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false" hidden="false" localSheetId="0" name="Excel_BuiltIn__FilterDatabase" vbProcedure="false">Feuil1!$O$37:$O$2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403">
  <si>
    <t xml:space="preserve">CARE VEVEY / CO LAUSANNE-JORAT / SATUS GRÜTLI</t>
  </si>
  <si>
    <t xml:space="preserve">COURSE D'ORIENTATION</t>
  </si>
  <si>
    <t xml:space="preserve">COUPE VAUDOISE AUTOMNE 2004</t>
  </si>
  <si>
    <t xml:space="preserve">CAT:         JALONNÉ</t>
  </si>
  <si>
    <t xml:space="preserve">11.09.04  COLJ</t>
  </si>
  <si>
    <t xml:space="preserve">Marchairuz-Ouest</t>
  </si>
  <si>
    <t xml:space="preserve">18.09.04  CARE</t>
  </si>
  <si>
    <t xml:space="preserve">Peney-le-Jorat</t>
  </si>
  <si>
    <t xml:space="preserve">25.09.04  CARE</t>
  </si>
  <si>
    <t xml:space="preserve">Defiran/Mt Pélerin</t>
  </si>
  <si>
    <t xml:space="preserve">02.10.04  SATUS</t>
  </si>
  <si>
    <t xml:space="preserve">Bois de la Rippe</t>
  </si>
  <si>
    <t xml:space="preserve">09.10.04 COLJ</t>
  </si>
  <si>
    <t xml:space="preserve">Le Flon /Epalinges</t>
  </si>
  <si>
    <t xml:space="preserve">Total pts</t>
  </si>
  <si>
    <t xml:space="preserve"> Vous êtes classé dans la catégorie dans laquelle vous</t>
  </si>
  <si>
    <t xml:space="preserve"> avez participé le plus souvent. Les points gagnés en plus</t>
  </si>
  <si>
    <t xml:space="preserve"> difficile compte normalement. Les points gagné en moins</t>
  </si>
  <si>
    <t xml:space="preserve"> dificile (mis entre parenthèse) compte à 3/4. En italique</t>
  </si>
  <si>
    <t xml:space="preserve"> sont les points gagnés par les organisateurs.</t>
  </si>
  <si>
    <t xml:space="preserve"> Calculs des points selon règlement CERN.</t>
  </si>
  <si>
    <t xml:space="preserve">SALE Mathew</t>
  </si>
  <si>
    <t xml:space="preserve">PERINI Elisa et Janne</t>
  </si>
  <si>
    <t xml:space="preserve">CERN</t>
  </si>
  <si>
    <t xml:space="preserve">FOSSERAT Claudia, Caroline, Christel, Benoît </t>
  </si>
  <si>
    <t xml:space="preserve">Ecoteaux</t>
  </si>
  <si>
    <t xml:space="preserve">DELALANDE Sylvie</t>
  </si>
  <si>
    <t xml:space="preserve">LETOUBLON Thomas</t>
  </si>
  <si>
    <t xml:space="preserve">Annecy F</t>
  </si>
  <si>
    <t xml:space="preserve">MÜLLER Nicolas</t>
  </si>
  <si>
    <t xml:space="preserve">COLJ</t>
  </si>
  <si>
    <t xml:space="preserve">Gland</t>
  </si>
  <si>
    <t xml:space="preserve">NOVELLO Alice</t>
  </si>
  <si>
    <t xml:space="preserve">DELAFONTAINE Marc, Luciane, Caoli   </t>
  </si>
  <si>
    <t xml:space="preserve">NOVELLO Melia</t>
  </si>
  <si>
    <t xml:space="preserve">KAYSER 5</t>
  </si>
  <si>
    <t xml:space="preserve">VITTOZ Céline, Florian,  Luc</t>
  </si>
  <si>
    <t xml:space="preserve">Echandens</t>
  </si>
  <si>
    <t xml:space="preserve">ANDYSEN Katherina</t>
  </si>
  <si>
    <t xml:space="preserve">Onex</t>
  </si>
  <si>
    <t xml:space="preserve">CAKSA Signe</t>
  </si>
  <si>
    <t xml:space="preserve">Segny</t>
  </si>
  <si>
    <t xml:space="preserve">YITAO Li</t>
  </si>
  <si>
    <t xml:space="preserve">KAYSER 2</t>
  </si>
  <si>
    <t xml:space="preserve">KAYSER 4</t>
  </si>
  <si>
    <t xml:space="preserve">KAYSER 3</t>
  </si>
  <si>
    <t xml:space="preserve">KAYSER 1</t>
  </si>
  <si>
    <t xml:space="preserve">LÄUCHLI Nathalie</t>
  </si>
  <si>
    <t xml:space="preserve">SATUS Grütli</t>
  </si>
  <si>
    <t xml:space="preserve">CAT:         COURT FACILE</t>
  </si>
  <si>
    <t xml:space="preserve">BEBOUX Olivier, Corinne, Thierry</t>
  </si>
  <si>
    <t xml:space="preserve">Echallens</t>
  </si>
  <si>
    <t xml:space="preserve">DELALANDE Fam. Sylvie, Aijla, Johan, Noméni, Joana</t>
  </si>
  <si>
    <t xml:space="preserve">Bex</t>
  </si>
  <si>
    <t xml:space="preserve">HOYOS Mathieu</t>
  </si>
  <si>
    <t xml:space="preserve">CARE Vevey</t>
  </si>
  <si>
    <t xml:space="preserve">MF</t>
  </si>
  <si>
    <t xml:space="preserve">JILG Sandra</t>
  </si>
  <si>
    <t xml:space="preserve">CO Wallis</t>
  </si>
  <si>
    <t xml:space="preserve">PERRIER Emilie et Delphine / FREY Clémence</t>
  </si>
  <si>
    <t xml:space="preserve">Cessy F</t>
  </si>
  <si>
    <t xml:space="preserve">NOVELLO Melia, Alice, Oriane</t>
  </si>
  <si>
    <t xml:space="preserve">STAUFFER Quentin</t>
  </si>
  <si>
    <t xml:space="preserve">CO Chenau</t>
  </si>
  <si>
    <t xml:space="preserve">DILLENBOURG Dinesh</t>
  </si>
  <si>
    <t xml:space="preserve">LEPORI Mara</t>
  </si>
  <si>
    <t xml:space="preserve">CARE</t>
  </si>
  <si>
    <t xml:space="preserve">Le Mont</t>
  </si>
  <si>
    <t xml:space="preserve">STUGU Brage et Bjarne</t>
  </si>
  <si>
    <t xml:space="preserve">St-Genis F</t>
  </si>
  <si>
    <t xml:space="preserve">WILHELM Ariane</t>
  </si>
  <si>
    <t xml:space="preserve">HAIDER Alex / WILLIAMS Th.</t>
  </si>
  <si>
    <t xml:space="preserve">HAIDER Alexandre / THEMIS Williams</t>
  </si>
  <si>
    <t xml:space="preserve">MAHNKE Yolanda / KADAOUAI Khalil</t>
  </si>
  <si>
    <t xml:space="preserve">Lausanne</t>
  </si>
  <si>
    <t xml:space="preserve">NOVELLO Colin, Françoise   Peney-le-Jorat</t>
  </si>
  <si>
    <t xml:space="preserve">EKISET Frida / FORWAAG Jori</t>
  </si>
  <si>
    <t xml:space="preserve">HAIDER Christopher</t>
  </si>
  <si>
    <t xml:space="preserve">KHLEBNIKOV Philipp</t>
  </si>
  <si>
    <t xml:space="preserve">CUCHE Virginia</t>
  </si>
  <si>
    <t xml:space="preserve">Peney-le Jorat</t>
  </si>
  <si>
    <t xml:space="preserve">IVEN Nina</t>
  </si>
  <si>
    <t xml:space="preserve">Gex F</t>
  </si>
  <si>
    <t xml:space="preserve">WILHELM Rosalie</t>
  </si>
  <si>
    <t xml:space="preserve">ANDRYSKOVA Katherina</t>
  </si>
  <si>
    <t xml:space="preserve">BEURET Samuel</t>
  </si>
  <si>
    <t xml:space="preserve">WURTZ Mirja</t>
  </si>
  <si>
    <t xml:space="preserve">EMHM Chamonix</t>
  </si>
  <si>
    <t xml:space="preserve">Passy F</t>
  </si>
  <si>
    <t xml:space="preserve">BUCZEK Léa</t>
  </si>
  <si>
    <t xml:space="preserve">WURTZ Régine</t>
  </si>
  <si>
    <t xml:space="preserve">CHALLENDES Kerira</t>
  </si>
  <si>
    <t xml:space="preserve">FERIGOULE Xenia</t>
  </si>
  <si>
    <t xml:space="preserve">Néstlé</t>
  </si>
  <si>
    <t xml:space="preserve">GREBER Pascale</t>
  </si>
  <si>
    <t xml:space="preserve">Fribourg</t>
  </si>
  <si>
    <t xml:space="preserve">HU Hai-Wen</t>
  </si>
  <si>
    <t xml:space="preserve">Genève</t>
  </si>
  <si>
    <t xml:space="preserve">CASS Natalie / LINDROSS Reub.</t>
  </si>
  <si>
    <t xml:space="preserve">LINDROOS Freya</t>
  </si>
  <si>
    <t xml:space="preserve">SINGY Maryté et Anaïs</t>
  </si>
  <si>
    <t xml:space="preserve">WAIZENEGGER Catherine</t>
  </si>
  <si>
    <t xml:space="preserve">SINOY Swann/FREMOND O.</t>
  </si>
  <si>
    <t xml:space="preserve">WURTZ Isabelle</t>
  </si>
  <si>
    <t xml:space="preserve">CHATREAUX S. / DUBOUT P.</t>
  </si>
  <si>
    <t xml:space="preserve">SC La Vattay</t>
  </si>
  <si>
    <t xml:space="preserve">CORNAZ Laurent (Famille)</t>
  </si>
  <si>
    <t xml:space="preserve">WEISSKOPF Robin</t>
  </si>
  <si>
    <t xml:space="preserve">BRÜHLMANN Marilyn</t>
  </si>
  <si>
    <t xml:space="preserve">WILLIAMS Odysseas</t>
  </si>
  <si>
    <t xml:space="preserve">BESENSON Claire, Fam.</t>
  </si>
  <si>
    <t xml:space="preserve">MÜLLER Cécile</t>
  </si>
  <si>
    <t xml:space="preserve">REYMOND Jean-Marc</t>
  </si>
  <si>
    <t xml:space="preserve">LEJAL Claude</t>
  </si>
  <si>
    <t xml:space="preserve">Céssy F</t>
  </si>
  <si>
    <t xml:space="preserve">CAT:        MOYEN FACILE</t>
  </si>
  <si>
    <t xml:space="preserve">SKORY Heidi</t>
  </si>
  <si>
    <t xml:space="preserve">Romanel</t>
  </si>
  <si>
    <t xml:space="preserve">LÄUCHLI Rose</t>
  </si>
  <si>
    <t xml:space="preserve">CARE-Vev</t>
  </si>
  <si>
    <t xml:space="preserve">St-Légier</t>
  </si>
  <si>
    <t xml:space="preserve">KRAMA Sandra</t>
  </si>
  <si>
    <t xml:space="preserve">HERREN Hans Rudolf</t>
  </si>
  <si>
    <t xml:space="preserve">Prilly</t>
  </si>
  <si>
    <t xml:space="preserve">MT</t>
  </si>
  <si>
    <t xml:space="preserve">WALBAUM Suzanne</t>
  </si>
  <si>
    <t xml:space="preserve">Crans</t>
  </si>
  <si>
    <t xml:space="preserve">CASS Tony / LINDROOS Reuben</t>
  </si>
  <si>
    <t xml:space="preserve">KAHANPÄA  Ania</t>
  </si>
  <si>
    <t xml:space="preserve">Founex</t>
  </si>
  <si>
    <t xml:space="preserve">DUBOUT André / DUBOUT Pauline</t>
  </si>
  <si>
    <t xml:space="preserve">GENDRON Raoul/DIGIER Nataly</t>
  </si>
  <si>
    <t xml:space="preserve">LAURENT Jacques</t>
  </si>
  <si>
    <t xml:space="preserve">RENAUD Marcelin</t>
  </si>
  <si>
    <t xml:space="preserve">NOVELLO Eric</t>
  </si>
  <si>
    <t xml:space="preserve">mp</t>
  </si>
  <si>
    <t xml:space="preserve">DEBETAZ Louis-François</t>
  </si>
  <si>
    <t xml:space="preserve">LATER Jean-Sébastien</t>
  </si>
  <si>
    <t xml:space="preserve">MAZUEZ Françoise</t>
  </si>
  <si>
    <t xml:space="preserve">Foncine-le-Haut F</t>
  </si>
  <si>
    <t xml:space="preserve">LONARDO Anthony</t>
  </si>
  <si>
    <t xml:space="preserve">BAC Bonne</t>
  </si>
  <si>
    <t xml:space="preserve">Annemasse F</t>
  </si>
  <si>
    <t xml:space="preserve">BISCHOFF Laurent, Béatrice</t>
  </si>
  <si>
    <t xml:space="preserve">La Tour-de-Peilz</t>
  </si>
  <si>
    <t xml:space="preserve">AYER Gregory</t>
  </si>
  <si>
    <t xml:space="preserve">ECUYER Stéphane</t>
  </si>
  <si>
    <t xml:space="preserve">Veyrier</t>
  </si>
  <si>
    <t xml:space="preserve">FAVRE Roland</t>
  </si>
  <si>
    <t xml:space="preserve">LS Athl.</t>
  </si>
  <si>
    <t xml:space="preserve">VERBRUGGHE Sébastien</t>
  </si>
  <si>
    <t xml:space="preserve">BAC CO</t>
  </si>
  <si>
    <t xml:space="preserve">KELLER François</t>
  </si>
  <si>
    <t xml:space="preserve">LAGRANGE Catherine</t>
  </si>
  <si>
    <t xml:space="preserve">Mont-s/Vaudrey F</t>
  </si>
  <si>
    <t xml:space="preserve">REBER L. / SINGY F. / GAVILLET</t>
  </si>
  <si>
    <t xml:space="preserve">SCHNEIDER Jean-Marc</t>
  </si>
  <si>
    <t xml:space="preserve">Bernex</t>
  </si>
  <si>
    <t xml:space="preserve">BRÜHLMANN Jessica</t>
  </si>
  <si>
    <t xml:space="preserve">GASTAL Thérèse</t>
  </si>
  <si>
    <t xml:space="preserve">HOYOS Odile</t>
  </si>
  <si>
    <t xml:space="preserve">KELLER Jean-Claude</t>
  </si>
  <si>
    <t xml:space="preserve">Epalainges</t>
  </si>
  <si>
    <t xml:space="preserve">LEPREU Jan</t>
  </si>
  <si>
    <t xml:space="preserve">Versoix</t>
  </si>
  <si>
    <t xml:space="preserve">AUBERSON Thierry, Nathan</t>
  </si>
  <si>
    <t xml:space="preserve">Cugy</t>
  </si>
  <si>
    <t xml:space="preserve">MARGUERAT Jacques</t>
  </si>
  <si>
    <t xml:space="preserve">Ecublens</t>
  </si>
  <si>
    <t xml:space="preserve">WAGER Sanna et Hanni</t>
  </si>
  <si>
    <t xml:space="preserve">PONCET Catharina</t>
  </si>
  <si>
    <t xml:space="preserve">Lamoura F</t>
  </si>
  <si>
    <t xml:space="preserve">MATHYS Caroline</t>
  </si>
  <si>
    <t xml:space="preserve">Montpreveyres</t>
  </si>
  <si>
    <t xml:space="preserve">STAUB Eric</t>
  </si>
  <si>
    <t xml:space="preserve">WEIBEL Fabien</t>
  </si>
  <si>
    <t xml:space="preserve">Vich</t>
  </si>
  <si>
    <t xml:space="preserve">CAPRÉ Raymond</t>
  </si>
  <si>
    <t xml:space="preserve">Lonay</t>
  </si>
  <si>
    <t xml:space="preserve">ERB / STUDERUS</t>
  </si>
  <si>
    <t xml:space="preserve">MONACHON Fabien</t>
  </si>
  <si>
    <t xml:space="preserve">Vinzel</t>
  </si>
  <si>
    <t xml:space="preserve">DUBOUT / CHARTREAUX</t>
  </si>
  <si>
    <t xml:space="preserve">GALLAROTTI Jean-Marc</t>
  </si>
  <si>
    <t xml:space="preserve">Lutry</t>
  </si>
  <si>
    <t xml:space="preserve">GENRE Philippe</t>
  </si>
  <si>
    <t xml:space="preserve">BAUDRAZ Pierre</t>
  </si>
  <si>
    <t xml:space="preserve">PONCET Caroline</t>
  </si>
  <si>
    <t xml:space="preserve">WEIBEL Jeremie</t>
  </si>
  <si>
    <t xml:space="preserve">CASS Nathalie</t>
  </si>
  <si>
    <t xml:space="preserve">FAVRE-PICON François</t>
  </si>
  <si>
    <t xml:space="preserve">HDO France</t>
  </si>
  <si>
    <t xml:space="preserve">Pontarlier</t>
  </si>
  <si>
    <t xml:space="preserve">RASTALDO Roland</t>
  </si>
  <si>
    <t xml:space="preserve">GRAF Helga</t>
  </si>
  <si>
    <t xml:space="preserve">MONACHON Elodie</t>
  </si>
  <si>
    <t xml:space="preserve">MONACHON Jrean-Daniel</t>
  </si>
  <si>
    <t xml:space="preserve">TENDON Christian</t>
  </si>
  <si>
    <t xml:space="preserve">St-Aubin</t>
  </si>
  <si>
    <t xml:space="preserve">ENGEL Pierre</t>
  </si>
  <si>
    <t xml:space="preserve">Pully</t>
  </si>
  <si>
    <t xml:space="preserve">MANGE Sylvain et Loris</t>
  </si>
  <si>
    <t xml:space="preserve">RICCI Christian</t>
  </si>
  <si>
    <t xml:space="preserve">Coppet</t>
  </si>
  <si>
    <t xml:space="preserve">MAISSE / DUPARC</t>
  </si>
  <si>
    <t xml:space="preserve">Valeiry</t>
  </si>
  <si>
    <t xml:space="preserve">MANGE Pierre</t>
  </si>
  <si>
    <t xml:space="preserve">REYNOLDS Nathalie</t>
  </si>
  <si>
    <t xml:space="preserve">Cranves-Sales F</t>
  </si>
  <si>
    <t xml:space="preserve">TORLET</t>
  </si>
  <si>
    <t xml:space="preserve">MERCIER</t>
  </si>
  <si>
    <t xml:space="preserve">REYNOLDS Emma</t>
  </si>
  <si>
    <t xml:space="preserve">MAIRE Jean</t>
  </si>
  <si>
    <t xml:space="preserve">REISONS Edvins</t>
  </si>
  <si>
    <t xml:space="preserve">GENRE Coraline / GENESIO Chantal</t>
  </si>
  <si>
    <t xml:space="preserve">CHARRUE Mérovée / VAIVRE Mickael</t>
  </si>
  <si>
    <t xml:space="preserve">DUBOUT Elisabeth / CHATREAUX Mélanie</t>
  </si>
  <si>
    <t xml:space="preserve">PERILLAT Sandrine</t>
  </si>
  <si>
    <t xml:space="preserve">BAC</t>
  </si>
  <si>
    <t xml:space="preserve">CAT:        MOYEN TECHNIQUE</t>
  </si>
  <si>
    <t xml:space="preserve">SKORY Giorgio</t>
  </si>
  <si>
    <t xml:space="preserve">L</t>
  </si>
  <si>
    <t xml:space="preserve">HERREN Michel</t>
  </si>
  <si>
    <t xml:space="preserve">KRUITHOF Dorien</t>
  </si>
  <si>
    <t xml:space="preserve">Savigny</t>
  </si>
  <si>
    <t xml:space="preserve">BETTSCHEN Steve</t>
  </si>
  <si>
    <t xml:space="preserve">LS Athlétisme</t>
  </si>
  <si>
    <t xml:space="preserve">CUCHE Camille</t>
  </si>
  <si>
    <t xml:space="preserve">Org</t>
  </si>
  <si>
    <t xml:space="preserve">SEMENZATO Camille</t>
  </si>
  <si>
    <t xml:space="preserve">REPOND Henri</t>
  </si>
  <si>
    <t xml:space="preserve">Yverdon</t>
  </si>
  <si>
    <t xml:space="preserve">PAHUD André</t>
  </si>
  <si>
    <t xml:space="preserve">Vallorbe</t>
  </si>
  <si>
    <t xml:space="preserve">LÄUCHLI Milo</t>
  </si>
  <si>
    <t xml:space="preserve">GAVILLET Marc-André</t>
  </si>
  <si>
    <t xml:space="preserve">BAUMGARTNER Pierre-André</t>
  </si>
  <si>
    <t xml:space="preserve">CARE V</t>
  </si>
  <si>
    <t xml:space="preserve">INGOLD Christophe</t>
  </si>
  <si>
    <t xml:space="preserve">Froideville</t>
  </si>
  <si>
    <t xml:space="preserve">VEZ Jean-Daniel</t>
  </si>
  <si>
    <t xml:space="preserve">Satus</t>
  </si>
  <si>
    <t xml:space="preserve">CHATAGNY Eliane</t>
  </si>
  <si>
    <t xml:space="preserve">CA Rosé</t>
  </si>
  <si>
    <t xml:space="preserve">Corserey</t>
  </si>
  <si>
    <t xml:space="preserve">BUCHER Eric</t>
  </si>
  <si>
    <t xml:space="preserve">La Conversion</t>
  </si>
  <si>
    <t xml:space="preserve">SALTAELLI Augusto</t>
  </si>
  <si>
    <t xml:space="preserve">GSV OR Aosta</t>
  </si>
  <si>
    <t xml:space="preserve">Jovençan (Aosta)</t>
  </si>
  <si>
    <t xml:space="preserve">PURRO Joël</t>
  </si>
  <si>
    <t xml:space="preserve">CAG</t>
  </si>
  <si>
    <t xml:space="preserve">Avusy </t>
  </si>
  <si>
    <t xml:space="preserve">SARTORI Claudio</t>
  </si>
  <si>
    <t xml:space="preserve">Epalinges</t>
  </si>
  <si>
    <t xml:space="preserve">CHATAGNY Bertrand</t>
  </si>
  <si>
    <t xml:space="preserve">WHITE Maarit</t>
  </si>
  <si>
    <t xml:space="preserve">GRAF Walter</t>
  </si>
  <si>
    <t xml:space="preserve">PONCET Jean-Pierre</t>
  </si>
  <si>
    <t xml:space="preserve">ALVES Pedro</t>
  </si>
  <si>
    <t xml:space="preserve">GUSTAFSSON Robin</t>
  </si>
  <si>
    <t xml:space="preserve">MICHAUD Thomas</t>
  </si>
  <si>
    <t xml:space="preserve">RROHJ</t>
  </si>
  <si>
    <t xml:space="preserve">Vaux et Chantegrue</t>
  </si>
  <si>
    <t xml:space="preserve">VANDEL Lydiane</t>
  </si>
  <si>
    <t xml:space="preserve">Bois d'Amont F</t>
  </si>
  <si>
    <t xml:space="preserve">POINT Anny</t>
  </si>
  <si>
    <t xml:space="preserve">Thoiry F</t>
  </si>
  <si>
    <t xml:space="preserve">PONCET Clément</t>
  </si>
  <si>
    <t xml:space="preserve">VANDEL Monique</t>
  </si>
  <si>
    <t xml:space="preserve">MEYNET Yves</t>
  </si>
  <si>
    <t xml:space="preserve">CO Bonne</t>
  </si>
  <si>
    <t xml:space="preserve">MALEY Paul</t>
  </si>
  <si>
    <t xml:space="preserve">HEINZE Wolfgang</t>
  </si>
  <si>
    <t xml:space="preserve">KOIVUNIEMI Jaakko</t>
  </si>
  <si>
    <t xml:space="preserve">BAILLY Catherine</t>
  </si>
  <si>
    <t xml:space="preserve">MILAN Carlo</t>
  </si>
  <si>
    <t xml:space="preserve">Satus Grütli</t>
  </si>
  <si>
    <t xml:space="preserve">MEYNET Dominique</t>
  </si>
  <si>
    <t xml:space="preserve">Vetraz</t>
  </si>
  <si>
    <t xml:space="preserve">JILG Grégoire</t>
  </si>
  <si>
    <t xml:space="preserve">CO Valais</t>
  </si>
  <si>
    <t xml:space="preserve">BALAY Dominique</t>
  </si>
  <si>
    <t xml:space="preserve">WURTZ Jean-Marie</t>
  </si>
  <si>
    <t xml:space="preserve">BALAY Solène</t>
  </si>
  <si>
    <t xml:space="preserve">BELAIEFF Nancy / TOURNIER Catherine</t>
  </si>
  <si>
    <t xml:space="preserve">Troinex</t>
  </si>
  <si>
    <t xml:space="preserve">PASCHOUD Serge</t>
  </si>
  <si>
    <t xml:space="preserve">WURTZ Patrick</t>
  </si>
  <si>
    <t xml:space="preserve">CHARRIERE Bernard</t>
  </si>
  <si>
    <t xml:space="preserve">Romande Energie</t>
  </si>
  <si>
    <t xml:space="preserve">GUIDI Claude</t>
  </si>
  <si>
    <t xml:space="preserve">PILLOUD Elisabeth</t>
  </si>
  <si>
    <t xml:space="preserve">Bossonnens</t>
  </si>
  <si>
    <t xml:space="preserve">TYRODE Etienne</t>
  </si>
  <si>
    <t xml:space="preserve">Pontarlier F</t>
  </si>
  <si>
    <t xml:space="preserve">DELATOUR C.</t>
  </si>
  <si>
    <t xml:space="preserve">GODENZI B.</t>
  </si>
  <si>
    <t xml:space="preserve">Meyrin</t>
  </si>
  <si>
    <t xml:space="preserve">FAIVRE-PICON Théo</t>
  </si>
  <si>
    <t xml:space="preserve">FAIVRE-PICON Anouk</t>
  </si>
  <si>
    <t xml:space="preserve">HOYOS Christian</t>
  </si>
  <si>
    <t xml:space="preserve">MEYER Pierre-Yves</t>
  </si>
  <si>
    <t xml:space="preserve">DUBOUT André</t>
  </si>
  <si>
    <t xml:space="preserve">JATON Christian</t>
  </si>
  <si>
    <t xml:space="preserve">Chavannes p/Lse</t>
  </si>
  <si>
    <t xml:space="preserve">DILLENBOURG Pierre-Yves</t>
  </si>
  <si>
    <t xml:space="preserve">HOYOS Eric</t>
  </si>
  <si>
    <t xml:space="preserve">KELLER Silvan</t>
  </si>
  <si>
    <t xml:space="preserve">GONZATO Margherita</t>
  </si>
  <si>
    <t xml:space="preserve">GOLD Aget</t>
  </si>
  <si>
    <t xml:space="preserve">LOUP Loïse</t>
  </si>
  <si>
    <t xml:space="preserve">ZOSSO Géraldine</t>
  </si>
  <si>
    <t xml:space="preserve">BAILLIE Stéphane</t>
  </si>
  <si>
    <t xml:space="preserve">Bellegarde F</t>
  </si>
  <si>
    <t xml:space="preserve">PHU LY Vinh</t>
  </si>
  <si>
    <t xml:space="preserve">SAUTY Alain</t>
  </si>
  <si>
    <t xml:space="preserve">ARNOLD Hans</t>
  </si>
  <si>
    <t xml:space="preserve">BELIARD Florian</t>
  </si>
  <si>
    <t xml:space="preserve">CSRP</t>
  </si>
  <si>
    <t xml:space="preserve">Rochejean F</t>
  </si>
  <si>
    <t xml:space="preserve">JENSEN Olivier</t>
  </si>
  <si>
    <t xml:space="preserve">COURT Alain</t>
  </si>
  <si>
    <t xml:space="preserve">FAIVRE-PICON Gérard</t>
  </si>
  <si>
    <t xml:space="preserve">PODADERA Ivan</t>
  </si>
  <si>
    <t xml:space="preserve">GENDROZ Raoul</t>
  </si>
  <si>
    <t xml:space="preserve">Corcelle-le-Jorat</t>
  </si>
  <si>
    <t xml:space="preserve">HAHKALA Joni</t>
  </si>
  <si>
    <t xml:space="preserve">SALLIN Christophe</t>
  </si>
  <si>
    <t xml:space="preserve">Matran</t>
  </si>
  <si>
    <t xml:space="preserve">KARIMÄKI Veikko</t>
  </si>
  <si>
    <t xml:space="preserve">BRÜHLMANN Théo et Jessica</t>
  </si>
  <si>
    <t xml:space="preserve">BRÜHLMANN Ralph</t>
  </si>
  <si>
    <t xml:space="preserve">MONIEZ Maite</t>
  </si>
  <si>
    <t xml:space="preserve">St-Julien F</t>
  </si>
  <si>
    <t xml:space="preserve">POIRET Jean</t>
  </si>
  <si>
    <t xml:space="preserve">Ville-la-Grand F</t>
  </si>
  <si>
    <t xml:space="preserve">SPRUNGER Marcel</t>
  </si>
  <si>
    <t xml:space="preserve">Morges</t>
  </si>
  <si>
    <t xml:space="preserve">PONCIN B.</t>
  </si>
  <si>
    <t xml:space="preserve">Crozet F</t>
  </si>
  <si>
    <t xml:space="preserve">LAMBERT Ch.</t>
  </si>
  <si>
    <t xml:space="preserve">LEPREU Caroline</t>
  </si>
  <si>
    <t xml:space="preserve">REICHHOLD Walter</t>
  </si>
  <si>
    <t xml:space="preserve">SCHWAAR Jocelyn / PROD'HOM Hélène</t>
  </si>
  <si>
    <t xml:space="preserve">TSCHOPP Jürg</t>
  </si>
  <si>
    <t xml:space="preserve">WAGER Stéphan</t>
  </si>
  <si>
    <t xml:space="preserve">CAT:         LONG TECHNIQUE</t>
  </si>
  <si>
    <t xml:space="preserve">FOSSERAT Nicolas</t>
  </si>
  <si>
    <t xml:space="preserve">KUEHN Lukas</t>
  </si>
  <si>
    <t xml:space="preserve">Montreux</t>
  </si>
  <si>
    <t xml:space="preserve">KRUITHOF Egbert</t>
  </si>
  <si>
    <t xml:space="preserve">CUCHE Denis</t>
  </si>
  <si>
    <t xml:space="preserve">Montagny-Ville</t>
  </si>
  <si>
    <t xml:space="preserve">LEPORI Domenico</t>
  </si>
  <si>
    <t xml:space="preserve">CUCHE Jean-Luc</t>
  </si>
  <si>
    <t xml:space="preserve">KRAMS Magers</t>
  </si>
  <si>
    <t xml:space="preserve">MÜLLER Beat</t>
  </si>
  <si>
    <t xml:space="preserve">KNUCHEL Jean-Rodolphe</t>
  </si>
  <si>
    <t xml:space="preserve">Berlmont</t>
  </si>
  <si>
    <t xml:space="preserve">CHARRUE Pierre</t>
  </si>
  <si>
    <t xml:space="preserve">WALBAUM Rémi</t>
  </si>
  <si>
    <t xml:space="preserve">CAKSS Armands</t>
  </si>
  <si>
    <t xml:space="preserve">GASTAL Frédéric</t>
  </si>
  <si>
    <t xml:space="preserve">Peron F</t>
  </si>
  <si>
    <t xml:space="preserve">ZOSSO Jean-Bernard</t>
  </si>
  <si>
    <t xml:space="preserve">CERN/CA Rosé</t>
  </si>
  <si>
    <t xml:space="preserve">BALAY Christian</t>
  </si>
  <si>
    <t xml:space="preserve">IVEN Jan</t>
  </si>
  <si>
    <t xml:space="preserve">KOBEL Daniel</t>
  </si>
  <si>
    <t xml:space="preserve">OLG Bern</t>
  </si>
  <si>
    <t xml:space="preserve">Laupen BE</t>
  </si>
  <si>
    <t xml:space="preserve">BILLET Benjamin</t>
  </si>
  <si>
    <t xml:space="preserve">VOR</t>
  </si>
  <si>
    <t xml:space="preserve">Lons le Saunier F</t>
  </si>
  <si>
    <t xml:space="preserve">LETOUBLON Vincent</t>
  </si>
  <si>
    <t xml:space="preserve">LOCATELLI Yann</t>
  </si>
  <si>
    <t xml:space="preserve">POST</t>
  </si>
  <si>
    <t xml:space="preserve">Chambéry</t>
  </si>
  <si>
    <t xml:space="preserve">VUITTON Christophe</t>
  </si>
  <si>
    <t xml:space="preserve">Veraz F</t>
  </si>
  <si>
    <t xml:space="preserve">DECOMBAZ Jacques</t>
  </si>
  <si>
    <t xml:space="preserve">JIRDEN Lennart</t>
  </si>
  <si>
    <t xml:space="preserve">Prevessin F</t>
  </si>
  <si>
    <t xml:space="preserve">BALLIOT Yvan</t>
  </si>
  <si>
    <t xml:space="preserve">WALBAUM Simon</t>
  </si>
  <si>
    <t xml:space="preserve">REPOND Francine</t>
  </si>
  <si>
    <t xml:space="preserve">BALAY Thomas</t>
  </si>
  <si>
    <t xml:space="preserve">BETHAZ Alberto</t>
  </si>
  <si>
    <t xml:space="preserve">Aosta (Italia)</t>
  </si>
  <si>
    <t xml:space="preserve">GOETSCHMANN Marc / DEMIERRE Cédric</t>
  </si>
  <si>
    <t xml:space="preserve">MAZUEZ Guy</t>
  </si>
  <si>
    <t xml:space="preserve">Forcirs-le-Haut F</t>
  </si>
  <si>
    <t xml:space="preserve">SANDOZ Daniel</t>
  </si>
  <si>
    <t xml:space="preserve">BALAY Silvain</t>
  </si>
  <si>
    <t xml:space="preserve">MEISTER Reto</t>
  </si>
  <si>
    <t xml:space="preserve">Carouge</t>
  </si>
  <si>
    <t xml:space="preserve">FERIGOULE Stéphane</t>
  </si>
  <si>
    <t xml:space="preserve">PIERI Marco</t>
  </si>
  <si>
    <t xml:space="preserve">GRATTIER Philippe</t>
  </si>
  <si>
    <t xml:space="preserve">Baumont F</t>
  </si>
  <si>
    <t xml:space="preserve">BONVIN Pierre</t>
  </si>
  <si>
    <t xml:space="preserve">La-Tour-de-Peil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"/>
      <name val="Arial"/>
      <family val="2"/>
    </font>
    <font>
      <b val="true"/>
      <sz val="11"/>
      <name val="Arial"/>
      <family val="2"/>
    </font>
    <font>
      <b val="true"/>
      <sz val="24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i val="true"/>
      <sz val="6"/>
      <name val="Arial"/>
      <family val="2"/>
    </font>
    <font>
      <i val="true"/>
      <sz val="9"/>
      <name val="Arial"/>
      <family val="2"/>
    </font>
    <font>
      <i val="true"/>
      <sz val="6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42"/>
  <sheetViews>
    <sheetView showFormulas="false" showGridLines="true" showRowColHeaders="true" showZeros="true" rightToLeft="false" tabSelected="true" showOutlineSymbols="true" defaultGridColor="true" view="normal" topLeftCell="A249" colorId="64" zoomScale="100" zoomScaleNormal="100" zoomScalePageLayoutView="100" workbookViewId="0">
      <selection pane="topLeft" activeCell="M306" activeCellId="0" sqref="M306"/>
    </sheetView>
  </sheetViews>
  <sheetFormatPr defaultColWidth="11.5" defaultRowHeight="11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26.66"/>
    <col collapsed="false" customWidth="true" hidden="false" outlineLevel="0" max="3" min="3" style="2" width="11.15"/>
    <col collapsed="false" customWidth="true" hidden="false" outlineLevel="0" max="4" min="4" style="3" width="12.66"/>
    <col collapsed="false" customWidth="true" hidden="false" outlineLevel="0" max="5" min="5" style="2" width="4.33"/>
    <col collapsed="false" customWidth="true" hidden="false" outlineLevel="0" max="6" min="6" style="4" width="2.66"/>
    <col collapsed="false" customWidth="true" hidden="false" outlineLevel="0" max="7" min="7" style="2" width="4.33"/>
    <col collapsed="false" customWidth="true" hidden="false" outlineLevel="0" max="8" min="8" style="4" width="2.66"/>
    <col collapsed="false" customWidth="true" hidden="false" outlineLevel="0" max="9" min="9" style="2" width="4.33"/>
    <col collapsed="false" customWidth="true" hidden="false" outlineLevel="0" max="10" min="10" style="4" width="2.66"/>
    <col collapsed="false" customWidth="true" hidden="false" outlineLevel="0" max="11" min="11" style="2" width="4.33"/>
    <col collapsed="false" customWidth="true" hidden="false" outlineLevel="0" max="12" min="12" style="4" width="2.66"/>
    <col collapsed="false" customWidth="true" hidden="false" outlineLevel="0" max="13" min="13" style="2" width="4.33"/>
    <col collapsed="false" customWidth="true" hidden="false" outlineLevel="0" max="14" min="14" style="4" width="2.66"/>
    <col collapsed="false" customWidth="true" hidden="false" outlineLevel="0" max="15" min="15" style="2" width="4.33"/>
    <col collapsed="false" customWidth="true" hidden="false" outlineLevel="0" max="16" min="16" style="3" width="0.82"/>
    <col collapsed="false" customWidth="false" hidden="false" outlineLevel="0" max="257" min="17" style="3" width="11.5"/>
  </cols>
  <sheetData>
    <row r="2" customFormat="false" ht="13" hidden="false" customHeight="false" outlineLevel="0" collapsed="false">
      <c r="A2" s="5" t="s">
        <v>0</v>
      </c>
      <c r="B2" s="6"/>
      <c r="C2" s="6"/>
      <c r="D2" s="7"/>
      <c r="E2" s="6"/>
      <c r="F2" s="7"/>
      <c r="G2" s="6"/>
      <c r="H2" s="7"/>
      <c r="I2" s="6"/>
      <c r="J2" s="7"/>
      <c r="K2" s="6"/>
      <c r="L2" s="7"/>
      <c r="M2" s="6"/>
      <c r="N2" s="7"/>
      <c r="O2" s="6"/>
      <c r="P2" s="8" t="s">
        <v>1</v>
      </c>
    </row>
    <row r="4" customFormat="false" ht="28" hidden="false" customHeight="fals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28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2" hidden="false" customHeight="false" outlineLevel="0" collapsed="false"/>
    <row r="7" customFormat="false" ht="6" hidden="false" customHeight="true" outlineLevel="0" collapsed="false">
      <c r="A7" s="10"/>
      <c r="B7" s="11"/>
      <c r="C7" s="11"/>
      <c r="D7" s="11"/>
      <c r="E7" s="12" t="s">
        <v>4</v>
      </c>
      <c r="F7" s="13" t="s">
        <v>5</v>
      </c>
      <c r="G7" s="12" t="s">
        <v>6</v>
      </c>
      <c r="H7" s="13" t="s">
        <v>7</v>
      </c>
      <c r="I7" s="12" t="s">
        <v>8</v>
      </c>
      <c r="J7" s="13" t="s">
        <v>9</v>
      </c>
      <c r="K7" s="12" t="s">
        <v>10</v>
      </c>
      <c r="L7" s="13" t="s">
        <v>11</v>
      </c>
      <c r="M7" s="12" t="s">
        <v>12</v>
      </c>
      <c r="N7" s="13" t="s">
        <v>13</v>
      </c>
      <c r="O7" s="14" t="s">
        <v>14</v>
      </c>
      <c r="P7" s="14"/>
    </row>
    <row r="8" customFormat="false" ht="11" hidden="false" customHeight="false" outlineLevel="0" collapsed="false">
      <c r="A8" s="15" t="s">
        <v>15</v>
      </c>
      <c r="D8" s="2"/>
      <c r="E8" s="12"/>
      <c r="F8" s="13"/>
      <c r="G8" s="12"/>
      <c r="H8" s="13"/>
      <c r="I8" s="12"/>
      <c r="J8" s="13"/>
      <c r="K8" s="12"/>
      <c r="L8" s="13"/>
      <c r="M8" s="12"/>
      <c r="N8" s="13"/>
      <c r="O8" s="14"/>
      <c r="P8" s="14"/>
    </row>
    <row r="9" customFormat="false" ht="11" hidden="false" customHeight="false" outlineLevel="0" collapsed="false">
      <c r="A9" s="15" t="s">
        <v>16</v>
      </c>
      <c r="D9" s="2"/>
      <c r="E9" s="12"/>
      <c r="F9" s="13"/>
      <c r="G9" s="12"/>
      <c r="H9" s="13"/>
      <c r="I9" s="12"/>
      <c r="J9" s="13"/>
      <c r="K9" s="12"/>
      <c r="L9" s="13"/>
      <c r="M9" s="12"/>
      <c r="N9" s="13"/>
      <c r="O9" s="14"/>
      <c r="P9" s="14"/>
    </row>
    <row r="10" customFormat="false" ht="11" hidden="false" customHeight="false" outlineLevel="0" collapsed="false">
      <c r="A10" s="15" t="s">
        <v>17</v>
      </c>
      <c r="D10" s="2"/>
      <c r="E10" s="12"/>
      <c r="F10" s="13"/>
      <c r="G10" s="12"/>
      <c r="H10" s="13"/>
      <c r="I10" s="12"/>
      <c r="J10" s="13"/>
      <c r="K10" s="12"/>
      <c r="L10" s="13"/>
      <c r="M10" s="12"/>
      <c r="N10" s="13"/>
      <c r="O10" s="14"/>
      <c r="P10" s="14"/>
    </row>
    <row r="11" customFormat="false" ht="11" hidden="false" customHeight="false" outlineLevel="0" collapsed="false">
      <c r="A11" s="15" t="s">
        <v>18</v>
      </c>
      <c r="D11" s="2"/>
      <c r="E11" s="12"/>
      <c r="F11" s="13"/>
      <c r="G11" s="12"/>
      <c r="H11" s="13"/>
      <c r="I11" s="12"/>
      <c r="J11" s="13"/>
      <c r="K11" s="12"/>
      <c r="L11" s="13"/>
      <c r="M11" s="12"/>
      <c r="N11" s="13"/>
      <c r="O11" s="14"/>
      <c r="P11" s="14"/>
    </row>
    <row r="12" customFormat="false" ht="11" hidden="false" customHeight="false" outlineLevel="0" collapsed="false">
      <c r="A12" s="15" t="s">
        <v>19</v>
      </c>
      <c r="D12" s="2"/>
      <c r="E12" s="12"/>
      <c r="F12" s="13"/>
      <c r="G12" s="12"/>
      <c r="H12" s="13"/>
      <c r="I12" s="12"/>
      <c r="J12" s="13"/>
      <c r="K12" s="12"/>
      <c r="L12" s="13"/>
      <c r="M12" s="12"/>
      <c r="N12" s="13"/>
      <c r="O12" s="14"/>
      <c r="P12" s="14"/>
    </row>
    <row r="13" customFormat="false" ht="6" hidden="false" customHeight="true" outlineLevel="0" collapsed="false">
      <c r="A13" s="15"/>
      <c r="D13" s="2"/>
      <c r="E13" s="12"/>
      <c r="F13" s="13"/>
      <c r="G13" s="12"/>
      <c r="H13" s="13"/>
      <c r="I13" s="12"/>
      <c r="J13" s="13"/>
      <c r="K13" s="12"/>
      <c r="L13" s="13"/>
      <c r="M13" s="12"/>
      <c r="N13" s="13"/>
      <c r="O13" s="14"/>
      <c r="P13" s="14"/>
    </row>
    <row r="14" customFormat="false" ht="11" hidden="false" customHeight="false" outlineLevel="0" collapsed="false">
      <c r="A14" s="15" t="s">
        <v>20</v>
      </c>
      <c r="D14" s="2"/>
      <c r="E14" s="12"/>
      <c r="F14" s="13"/>
      <c r="G14" s="12"/>
      <c r="H14" s="13"/>
      <c r="I14" s="12"/>
      <c r="J14" s="13"/>
      <c r="K14" s="12"/>
      <c r="L14" s="13"/>
      <c r="M14" s="12"/>
      <c r="N14" s="13"/>
      <c r="O14" s="14"/>
      <c r="P14" s="14"/>
    </row>
    <row r="15" customFormat="false" ht="6" hidden="false" customHeight="true" outlineLevel="0" collapsed="false">
      <c r="A15" s="16"/>
      <c r="B15" s="17"/>
      <c r="C15" s="17"/>
      <c r="D15" s="17"/>
      <c r="E15" s="18"/>
      <c r="F15" s="19"/>
      <c r="G15" s="20"/>
      <c r="H15" s="21"/>
      <c r="I15" s="20"/>
      <c r="J15" s="21"/>
      <c r="K15" s="20"/>
      <c r="L15" s="21"/>
      <c r="M15" s="20"/>
      <c r="N15" s="21"/>
      <c r="O15" s="20"/>
      <c r="P15" s="22"/>
    </row>
    <row r="16" s="29" customFormat="true" ht="15" hidden="false" customHeight="true" outlineLevel="0" collapsed="false">
      <c r="A16" s="23" t="n">
        <v>1</v>
      </c>
      <c r="B16" s="24" t="s">
        <v>21</v>
      </c>
      <c r="C16" s="24"/>
      <c r="D16" s="24"/>
      <c r="E16" s="25" t="n">
        <v>100</v>
      </c>
      <c r="F16" s="26"/>
      <c r="G16" s="25"/>
      <c r="H16" s="26"/>
      <c r="I16" s="25"/>
      <c r="J16" s="26"/>
      <c r="K16" s="25" t="n">
        <v>92</v>
      </c>
      <c r="L16" s="26"/>
      <c r="M16" s="25"/>
      <c r="N16" s="26"/>
      <c r="O16" s="27" t="n">
        <f aca="false">E16+G16+I16+K16+M16</f>
        <v>192</v>
      </c>
      <c r="P16" s="28"/>
    </row>
    <row r="17" s="29" customFormat="true" ht="15" hidden="false" customHeight="true" outlineLevel="0" collapsed="false">
      <c r="A17" s="23" t="n">
        <v>2</v>
      </c>
      <c r="B17" s="30" t="s">
        <v>22</v>
      </c>
      <c r="C17" s="30" t="s">
        <v>23</v>
      </c>
      <c r="D17" s="30"/>
      <c r="E17" s="31" t="n">
        <v>92</v>
      </c>
      <c r="F17" s="32"/>
      <c r="G17" s="31"/>
      <c r="H17" s="32"/>
      <c r="I17" s="31"/>
      <c r="J17" s="32"/>
      <c r="K17" s="31" t="n">
        <v>85</v>
      </c>
      <c r="L17" s="32"/>
      <c r="M17" s="31"/>
      <c r="N17" s="32"/>
      <c r="O17" s="33" t="n">
        <f aca="false">E17+G17+I17+K17+M17</f>
        <v>177</v>
      </c>
      <c r="P17" s="34"/>
    </row>
    <row r="18" s="29" customFormat="true" ht="15" hidden="false" customHeight="true" outlineLevel="0" collapsed="false">
      <c r="A18" s="23" t="n">
        <v>3</v>
      </c>
      <c r="B18" s="30" t="s">
        <v>24</v>
      </c>
      <c r="C18" s="30"/>
      <c r="D18" s="30" t="s">
        <v>25</v>
      </c>
      <c r="E18" s="31"/>
      <c r="F18" s="32"/>
      <c r="G18" s="31"/>
      <c r="H18" s="32"/>
      <c r="I18" s="31"/>
      <c r="J18" s="32"/>
      <c r="K18" s="31" t="n">
        <v>80</v>
      </c>
      <c r="L18" s="32"/>
      <c r="M18" s="31" t="n">
        <v>85</v>
      </c>
      <c r="N18" s="32"/>
      <c r="O18" s="33" t="n">
        <f aca="false">E18+G18+I18+K18+M18</f>
        <v>165</v>
      </c>
      <c r="P18" s="34"/>
    </row>
    <row r="19" customFormat="false" ht="15" hidden="false" customHeight="true" outlineLevel="0" collapsed="false">
      <c r="A19" s="35" t="n">
        <v>4</v>
      </c>
      <c r="B19" s="36" t="s">
        <v>26</v>
      </c>
      <c r="C19" s="36"/>
      <c r="D19" s="36"/>
      <c r="E19" s="37"/>
      <c r="F19" s="38"/>
      <c r="G19" s="37"/>
      <c r="H19" s="38"/>
      <c r="I19" s="37" t="n">
        <v>100</v>
      </c>
      <c r="J19" s="38"/>
      <c r="K19" s="37"/>
      <c r="L19" s="38"/>
      <c r="M19" s="37"/>
      <c r="N19" s="38"/>
      <c r="O19" s="39" t="n">
        <f aca="false">E19+G19+I19+K19+M19</f>
        <v>100</v>
      </c>
      <c r="P19" s="40"/>
    </row>
    <row r="20" customFormat="false" ht="15" hidden="false" customHeight="true" outlineLevel="0" collapsed="false">
      <c r="A20" s="35"/>
      <c r="B20" s="36" t="s">
        <v>27</v>
      </c>
      <c r="C20" s="36"/>
      <c r="D20" s="41" t="s">
        <v>28</v>
      </c>
      <c r="E20" s="37"/>
      <c r="F20" s="38"/>
      <c r="G20" s="37"/>
      <c r="H20" s="38"/>
      <c r="I20" s="37"/>
      <c r="J20" s="38"/>
      <c r="K20" s="37" t="n">
        <v>100</v>
      </c>
      <c r="L20" s="38"/>
      <c r="M20" s="37"/>
      <c r="N20" s="38"/>
      <c r="O20" s="39" t="n">
        <f aca="false">E20+G20+I20+K20+M20</f>
        <v>100</v>
      </c>
      <c r="P20" s="40"/>
    </row>
    <row r="21" customFormat="false" ht="15" hidden="false" customHeight="true" outlineLevel="0" collapsed="false">
      <c r="A21" s="35"/>
      <c r="B21" s="36" t="s">
        <v>29</v>
      </c>
      <c r="C21" s="36" t="s">
        <v>30</v>
      </c>
      <c r="D21" s="36" t="s">
        <v>31</v>
      </c>
      <c r="E21" s="37"/>
      <c r="F21" s="38"/>
      <c r="G21" s="37"/>
      <c r="H21" s="38"/>
      <c r="I21" s="37"/>
      <c r="J21" s="38"/>
      <c r="K21" s="37"/>
      <c r="L21" s="38"/>
      <c r="M21" s="37" t="n">
        <v>100</v>
      </c>
      <c r="N21" s="38"/>
      <c r="O21" s="39" t="n">
        <f aca="false">E21+G21+I21+K21+M21</f>
        <v>100</v>
      </c>
      <c r="P21" s="40"/>
    </row>
    <row r="22" customFormat="false" ht="15" hidden="false" customHeight="true" outlineLevel="0" collapsed="false">
      <c r="A22" s="35"/>
      <c r="B22" s="36" t="s">
        <v>32</v>
      </c>
      <c r="C22" s="36"/>
      <c r="D22" s="36"/>
      <c r="E22" s="37"/>
      <c r="F22" s="38"/>
      <c r="G22" s="37" t="n">
        <v>100</v>
      </c>
      <c r="H22" s="38"/>
      <c r="I22" s="37"/>
      <c r="J22" s="38"/>
      <c r="K22" s="37"/>
      <c r="L22" s="38"/>
      <c r="M22" s="37"/>
      <c r="N22" s="38"/>
      <c r="O22" s="39" t="n">
        <f aca="false">E22+G22+I22+K22+M22</f>
        <v>100</v>
      </c>
      <c r="P22" s="40"/>
    </row>
    <row r="23" customFormat="false" ht="15" hidden="false" customHeight="true" outlineLevel="0" collapsed="false">
      <c r="A23" s="35" t="n">
        <v>8</v>
      </c>
      <c r="B23" s="36" t="s">
        <v>33</v>
      </c>
      <c r="C23" s="36"/>
      <c r="D23" s="36"/>
      <c r="E23" s="37"/>
      <c r="F23" s="38"/>
      <c r="G23" s="37"/>
      <c r="H23" s="38"/>
      <c r="I23" s="37"/>
      <c r="J23" s="38"/>
      <c r="K23" s="37"/>
      <c r="L23" s="38"/>
      <c r="M23" s="37" t="n">
        <v>92</v>
      </c>
      <c r="N23" s="38"/>
      <c r="O23" s="39" t="n">
        <f aca="false">E23+G23+I23+K23+M23</f>
        <v>92</v>
      </c>
      <c r="P23" s="40"/>
    </row>
    <row r="24" customFormat="false" ht="15" hidden="false" customHeight="true" outlineLevel="0" collapsed="false">
      <c r="A24" s="35"/>
      <c r="B24" s="36" t="s">
        <v>34</v>
      </c>
      <c r="C24" s="36"/>
      <c r="D24" s="36"/>
      <c r="E24" s="37"/>
      <c r="F24" s="38"/>
      <c r="G24" s="37" t="n">
        <v>92</v>
      </c>
      <c r="H24" s="38"/>
      <c r="I24" s="37"/>
      <c r="J24" s="38"/>
      <c r="K24" s="37"/>
      <c r="L24" s="38"/>
      <c r="M24" s="37"/>
      <c r="N24" s="38"/>
      <c r="O24" s="39" t="n">
        <f aca="false">E24+G24+I24+K24+M24</f>
        <v>92</v>
      </c>
      <c r="P24" s="40"/>
    </row>
    <row r="25" customFormat="false" ht="15" hidden="false" customHeight="true" outlineLevel="0" collapsed="false">
      <c r="A25" s="35" t="n">
        <v>10</v>
      </c>
      <c r="B25" s="36" t="s">
        <v>35</v>
      </c>
      <c r="C25" s="36"/>
      <c r="D25" s="36"/>
      <c r="E25" s="37"/>
      <c r="F25" s="38"/>
      <c r="G25" s="37"/>
      <c r="H25" s="38"/>
      <c r="I25" s="37"/>
      <c r="J25" s="38"/>
      <c r="K25" s="37" t="n">
        <v>88</v>
      </c>
      <c r="L25" s="38"/>
      <c r="M25" s="37"/>
      <c r="N25" s="38"/>
      <c r="O25" s="39" t="n">
        <f aca="false">E25+G25+I25+K25+M25</f>
        <v>88</v>
      </c>
      <c r="P25" s="40"/>
    </row>
    <row r="26" customFormat="false" ht="15" hidden="false" customHeight="true" outlineLevel="0" collapsed="false">
      <c r="A26" s="35"/>
      <c r="B26" s="36" t="s">
        <v>36</v>
      </c>
      <c r="C26" s="36"/>
      <c r="D26" s="36" t="s">
        <v>37</v>
      </c>
      <c r="E26" s="37"/>
      <c r="F26" s="38"/>
      <c r="G26" s="37"/>
      <c r="H26" s="38"/>
      <c r="I26" s="37"/>
      <c r="J26" s="38"/>
      <c r="K26" s="37"/>
      <c r="L26" s="38"/>
      <c r="M26" s="37" t="n">
        <v>88</v>
      </c>
      <c r="N26" s="38"/>
      <c r="O26" s="39" t="n">
        <f aca="false">E26+G26+I26+K26+M26</f>
        <v>88</v>
      </c>
      <c r="P26" s="40"/>
    </row>
    <row r="27" customFormat="false" ht="15" hidden="false" customHeight="true" outlineLevel="0" collapsed="false">
      <c r="A27" s="35" t="n">
        <v>12</v>
      </c>
      <c r="B27" s="36" t="s">
        <v>38</v>
      </c>
      <c r="C27" s="36"/>
      <c r="D27" s="36" t="s">
        <v>39</v>
      </c>
      <c r="E27" s="37"/>
      <c r="F27" s="38"/>
      <c r="G27" s="37"/>
      <c r="H27" s="38"/>
      <c r="I27" s="37"/>
      <c r="J27" s="38"/>
      <c r="K27" s="37" t="n">
        <v>83</v>
      </c>
      <c r="L27" s="38"/>
      <c r="M27" s="37"/>
      <c r="N27" s="38"/>
      <c r="O27" s="39" t="n">
        <f aca="false">E27+G27+I27+K27+M27</f>
        <v>83</v>
      </c>
      <c r="P27" s="40"/>
    </row>
    <row r="28" customFormat="false" ht="15" hidden="false" customHeight="true" outlineLevel="0" collapsed="false">
      <c r="A28" s="35" t="n">
        <v>13</v>
      </c>
      <c r="B28" s="36" t="s">
        <v>40</v>
      </c>
      <c r="C28" s="36"/>
      <c r="D28" s="36" t="s">
        <v>41</v>
      </c>
      <c r="E28" s="37"/>
      <c r="F28" s="38"/>
      <c r="G28" s="37"/>
      <c r="H28" s="38"/>
      <c r="I28" s="37"/>
      <c r="J28" s="38"/>
      <c r="K28" s="37" t="n">
        <v>82</v>
      </c>
      <c r="L28" s="38"/>
      <c r="M28" s="37"/>
      <c r="N28" s="38"/>
      <c r="O28" s="39" t="n">
        <f aca="false">E28+G28+I28+K28+M28</f>
        <v>82</v>
      </c>
      <c r="P28" s="40"/>
    </row>
    <row r="29" customFormat="false" ht="15" hidden="false" customHeight="true" outlineLevel="0" collapsed="false">
      <c r="A29" s="35" t="n">
        <v>14</v>
      </c>
      <c r="B29" s="36" t="s">
        <v>42</v>
      </c>
      <c r="C29" s="36"/>
      <c r="D29" s="36"/>
      <c r="E29" s="37"/>
      <c r="F29" s="38"/>
      <c r="G29" s="37"/>
      <c r="H29" s="38"/>
      <c r="I29" s="37"/>
      <c r="J29" s="38"/>
      <c r="K29" s="37" t="n">
        <v>81</v>
      </c>
      <c r="L29" s="38"/>
      <c r="M29" s="37"/>
      <c r="N29" s="38"/>
      <c r="O29" s="39" t="n">
        <f aca="false">E29+G29+I29+K29+M29</f>
        <v>81</v>
      </c>
      <c r="P29" s="40"/>
    </row>
    <row r="30" customFormat="false" ht="15" hidden="false" customHeight="true" outlineLevel="0" collapsed="false">
      <c r="A30" s="35" t="n">
        <v>15</v>
      </c>
      <c r="B30" s="42" t="s">
        <v>43</v>
      </c>
      <c r="C30" s="42"/>
      <c r="D30" s="42"/>
      <c r="E30" s="39"/>
      <c r="F30" s="43"/>
      <c r="G30" s="39"/>
      <c r="H30" s="43"/>
      <c r="I30" s="39"/>
      <c r="J30" s="43"/>
      <c r="K30" s="39" t="n">
        <v>79</v>
      </c>
      <c r="L30" s="43"/>
      <c r="M30" s="39"/>
      <c r="N30" s="43"/>
      <c r="O30" s="39" t="n">
        <f aca="false">E30+G30+I30+K30+M30</f>
        <v>79</v>
      </c>
      <c r="P30" s="44"/>
    </row>
    <row r="31" customFormat="false" ht="15" hidden="false" customHeight="true" outlineLevel="0" collapsed="false">
      <c r="A31" s="35" t="n">
        <v>16</v>
      </c>
      <c r="B31" s="42" t="s">
        <v>44</v>
      </c>
      <c r="C31" s="42"/>
      <c r="D31" s="42"/>
      <c r="E31" s="39"/>
      <c r="F31" s="43"/>
      <c r="G31" s="39"/>
      <c r="H31" s="43"/>
      <c r="I31" s="39"/>
      <c r="J31" s="43"/>
      <c r="K31" s="39" t="n">
        <v>78</v>
      </c>
      <c r="L31" s="43"/>
      <c r="M31" s="39"/>
      <c r="N31" s="43"/>
      <c r="O31" s="39" t="n">
        <f aca="false">E31+G31+I31+K31+M31</f>
        <v>78</v>
      </c>
      <c r="P31" s="44"/>
    </row>
    <row r="32" customFormat="false" ht="15" hidden="false" customHeight="true" outlineLevel="0" collapsed="false">
      <c r="A32" s="35" t="n">
        <v>17</v>
      </c>
      <c r="B32" s="42" t="s">
        <v>45</v>
      </c>
      <c r="C32" s="42"/>
      <c r="D32" s="42"/>
      <c r="E32" s="39"/>
      <c r="F32" s="43"/>
      <c r="G32" s="39"/>
      <c r="H32" s="43"/>
      <c r="I32" s="39"/>
      <c r="J32" s="43"/>
      <c r="K32" s="39" t="n">
        <v>77</v>
      </c>
      <c r="L32" s="43"/>
      <c r="M32" s="39"/>
      <c r="N32" s="43"/>
      <c r="O32" s="39" t="n">
        <f aca="false">E32+G32+I32+K32+M32</f>
        <v>77</v>
      </c>
      <c r="P32" s="44"/>
    </row>
    <row r="33" customFormat="false" ht="15" hidden="false" customHeight="true" outlineLevel="0" collapsed="false">
      <c r="A33" s="35" t="n">
        <v>18</v>
      </c>
      <c r="B33" s="42" t="s">
        <v>46</v>
      </c>
      <c r="C33" s="42"/>
      <c r="D33" s="42"/>
      <c r="E33" s="39"/>
      <c r="F33" s="43"/>
      <c r="G33" s="39"/>
      <c r="H33" s="43"/>
      <c r="I33" s="39"/>
      <c r="J33" s="43"/>
      <c r="K33" s="39" t="n">
        <v>76</v>
      </c>
      <c r="L33" s="43"/>
      <c r="M33" s="39"/>
      <c r="N33" s="43"/>
      <c r="O33" s="39" t="n">
        <f aca="false">E33+G33+I33+K33+M33</f>
        <v>76</v>
      </c>
      <c r="P33" s="44"/>
    </row>
    <row r="34" customFormat="false" ht="15" hidden="false" customHeight="true" outlineLevel="0" collapsed="false">
      <c r="A34" s="45" t="n">
        <v>19</v>
      </c>
      <c r="B34" s="46" t="s">
        <v>47</v>
      </c>
      <c r="C34" s="46" t="s">
        <v>48</v>
      </c>
      <c r="D34" s="46" t="s">
        <v>39</v>
      </c>
      <c r="E34" s="47"/>
      <c r="F34" s="48"/>
      <c r="G34" s="47"/>
      <c r="H34" s="48"/>
      <c r="I34" s="47"/>
      <c r="J34" s="48"/>
      <c r="K34" s="47" t="n">
        <v>75</v>
      </c>
      <c r="L34" s="48"/>
      <c r="M34" s="47"/>
      <c r="N34" s="48"/>
      <c r="O34" s="47" t="n">
        <f aca="false">E34+G34+I34+K34+M34</f>
        <v>75</v>
      </c>
      <c r="P34" s="49"/>
    </row>
    <row r="35" customFormat="false" ht="11" hidden="false" customHeight="false" outlineLevel="0" collapsed="false">
      <c r="A35" s="50"/>
      <c r="D35" s="2"/>
      <c r="F35" s="51"/>
      <c r="H35" s="51"/>
      <c r="J35" s="51"/>
      <c r="L35" s="51"/>
      <c r="N35" s="51"/>
      <c r="P35" s="2"/>
    </row>
    <row r="36" customFormat="false" ht="11" hidden="false" customHeight="false" outlineLevel="0" collapsed="false">
      <c r="A36" s="50"/>
      <c r="D36" s="2"/>
      <c r="F36" s="51"/>
      <c r="H36" s="51"/>
      <c r="J36" s="51"/>
      <c r="L36" s="51"/>
      <c r="N36" s="51"/>
      <c r="P36" s="2"/>
    </row>
    <row r="37" s="52" customFormat="true" ht="15" hidden="false" customHeight="false" outlineLevel="0" collapsed="false">
      <c r="A37" s="5" t="s">
        <v>0</v>
      </c>
      <c r="B37" s="6"/>
      <c r="C37" s="6"/>
      <c r="D37" s="7"/>
      <c r="E37" s="6"/>
      <c r="F37" s="7"/>
      <c r="G37" s="6"/>
      <c r="H37" s="7"/>
      <c r="I37" s="6"/>
      <c r="J37" s="7"/>
      <c r="K37" s="6"/>
      <c r="L37" s="7"/>
      <c r="M37" s="6"/>
      <c r="N37" s="7"/>
      <c r="O37" s="6"/>
      <c r="P37" s="8" t="s">
        <v>1</v>
      </c>
    </row>
    <row r="38" customFormat="false" ht="9.75" hidden="false" customHeight="true" outlineLevel="0" collapsed="false"/>
    <row r="39" customFormat="false" ht="28" hidden="false" customHeight="false" outlineLevel="0" collapsed="false">
      <c r="A39" s="9" t="s">
        <v>2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</row>
    <row r="40" customFormat="false" ht="28" hidden="false" customHeight="false" outlineLevel="0" collapsed="false">
      <c r="A40" s="9" t="s">
        <v>49</v>
      </c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  <c r="O40" s="9"/>
      <c r="P40" s="9"/>
    </row>
    <row r="41" customFormat="false" ht="8" hidden="false" customHeight="true" outlineLevel="0" collapsed="false"/>
    <row r="42" customFormat="false" ht="6" hidden="false" customHeight="true" outlineLevel="0" collapsed="false">
      <c r="A42" s="10"/>
      <c r="B42" s="11"/>
      <c r="C42" s="11"/>
      <c r="D42" s="11"/>
      <c r="E42" s="12" t="s">
        <v>4</v>
      </c>
      <c r="F42" s="13" t="s">
        <v>5</v>
      </c>
      <c r="G42" s="12" t="s">
        <v>6</v>
      </c>
      <c r="H42" s="13" t="s">
        <v>7</v>
      </c>
      <c r="I42" s="12" t="s">
        <v>8</v>
      </c>
      <c r="J42" s="13" t="s">
        <v>9</v>
      </c>
      <c r="K42" s="12" t="s">
        <v>10</v>
      </c>
      <c r="L42" s="13" t="s">
        <v>11</v>
      </c>
      <c r="M42" s="12" t="s">
        <v>12</v>
      </c>
      <c r="N42" s="13" t="s">
        <v>13</v>
      </c>
      <c r="O42" s="14" t="s">
        <v>14</v>
      </c>
      <c r="P42" s="14"/>
    </row>
    <row r="43" customFormat="false" ht="12" hidden="false" customHeight="true" outlineLevel="0" collapsed="false">
      <c r="A43" s="15" t="s">
        <v>15</v>
      </c>
      <c r="D43" s="2"/>
      <c r="E43" s="12"/>
      <c r="F43" s="13"/>
      <c r="G43" s="12"/>
      <c r="H43" s="13"/>
      <c r="I43" s="12"/>
      <c r="J43" s="13"/>
      <c r="K43" s="12"/>
      <c r="L43" s="13"/>
      <c r="M43" s="12"/>
      <c r="N43" s="13"/>
      <c r="O43" s="14"/>
      <c r="P43" s="14"/>
    </row>
    <row r="44" customFormat="false" ht="11" hidden="false" customHeight="false" outlineLevel="0" collapsed="false">
      <c r="A44" s="15" t="s">
        <v>16</v>
      </c>
      <c r="D44" s="2"/>
      <c r="E44" s="12"/>
      <c r="F44" s="13"/>
      <c r="G44" s="12"/>
      <c r="H44" s="13"/>
      <c r="I44" s="12"/>
      <c r="J44" s="13"/>
      <c r="K44" s="12"/>
      <c r="L44" s="13"/>
      <c r="M44" s="12"/>
      <c r="N44" s="13"/>
      <c r="O44" s="14"/>
      <c r="P44" s="14"/>
    </row>
    <row r="45" customFormat="false" ht="11" hidden="false" customHeight="false" outlineLevel="0" collapsed="false">
      <c r="A45" s="15" t="s">
        <v>17</v>
      </c>
      <c r="D45" s="2"/>
      <c r="E45" s="12"/>
      <c r="F45" s="13"/>
      <c r="G45" s="12"/>
      <c r="H45" s="13"/>
      <c r="I45" s="12"/>
      <c r="J45" s="13"/>
      <c r="K45" s="12"/>
      <c r="L45" s="13"/>
      <c r="M45" s="12"/>
      <c r="N45" s="13"/>
      <c r="O45" s="14"/>
      <c r="P45" s="14"/>
    </row>
    <row r="46" customFormat="false" ht="11" hidden="false" customHeight="false" outlineLevel="0" collapsed="false">
      <c r="A46" s="15" t="s">
        <v>18</v>
      </c>
      <c r="D46" s="2"/>
      <c r="E46" s="12"/>
      <c r="F46" s="13"/>
      <c r="G46" s="12"/>
      <c r="H46" s="13"/>
      <c r="I46" s="12"/>
      <c r="J46" s="13"/>
      <c r="K46" s="12"/>
      <c r="L46" s="13"/>
      <c r="M46" s="12"/>
      <c r="N46" s="13"/>
      <c r="O46" s="14"/>
      <c r="P46" s="14"/>
    </row>
    <row r="47" customFormat="false" ht="11" hidden="false" customHeight="false" outlineLevel="0" collapsed="false">
      <c r="A47" s="15" t="s">
        <v>19</v>
      </c>
      <c r="D47" s="2"/>
      <c r="E47" s="12"/>
      <c r="F47" s="13"/>
      <c r="G47" s="12"/>
      <c r="H47" s="13"/>
      <c r="I47" s="12"/>
      <c r="J47" s="13"/>
      <c r="K47" s="12"/>
      <c r="L47" s="13"/>
      <c r="M47" s="12"/>
      <c r="N47" s="13"/>
      <c r="O47" s="14"/>
      <c r="P47" s="14"/>
    </row>
    <row r="48" customFormat="false" ht="6" hidden="false" customHeight="true" outlineLevel="0" collapsed="false">
      <c r="A48" s="15"/>
      <c r="D48" s="2"/>
      <c r="E48" s="12"/>
      <c r="F48" s="13"/>
      <c r="G48" s="12"/>
      <c r="H48" s="13"/>
      <c r="I48" s="12"/>
      <c r="J48" s="13"/>
      <c r="K48" s="12"/>
      <c r="L48" s="13"/>
      <c r="M48" s="12"/>
      <c r="N48" s="13"/>
      <c r="O48" s="14"/>
      <c r="P48" s="14"/>
    </row>
    <row r="49" customFormat="false" ht="11" hidden="false" customHeight="false" outlineLevel="0" collapsed="false">
      <c r="A49" s="15" t="s">
        <v>20</v>
      </c>
      <c r="D49" s="2"/>
      <c r="E49" s="12"/>
      <c r="F49" s="13"/>
      <c r="G49" s="12"/>
      <c r="H49" s="13"/>
      <c r="I49" s="12"/>
      <c r="J49" s="13"/>
      <c r="K49" s="12"/>
      <c r="L49" s="13"/>
      <c r="M49" s="12"/>
      <c r="N49" s="13"/>
      <c r="O49" s="14"/>
      <c r="P49" s="14"/>
    </row>
    <row r="50" customFormat="false" ht="6" hidden="false" customHeight="true" outlineLevel="0" collapsed="false">
      <c r="A50" s="15"/>
      <c r="D50" s="2"/>
      <c r="E50" s="53"/>
      <c r="F50" s="54"/>
      <c r="G50" s="55"/>
      <c r="H50" s="56"/>
      <c r="I50" s="55"/>
      <c r="J50" s="56"/>
      <c r="K50" s="55"/>
      <c r="L50" s="56"/>
      <c r="M50" s="55"/>
      <c r="N50" s="56"/>
      <c r="O50" s="55"/>
      <c r="P50" s="57"/>
    </row>
    <row r="51" s="29" customFormat="true" ht="11" hidden="false" customHeight="false" outlineLevel="0" collapsed="false">
      <c r="A51" s="58" t="n">
        <v>1</v>
      </c>
      <c r="B51" s="59" t="s">
        <v>50</v>
      </c>
      <c r="C51" s="59" t="s">
        <v>30</v>
      </c>
      <c r="D51" s="59" t="s">
        <v>51</v>
      </c>
      <c r="E51" s="60" t="n">
        <v>100</v>
      </c>
      <c r="F51" s="61"/>
      <c r="G51" s="60"/>
      <c r="H51" s="61"/>
      <c r="I51" s="60"/>
      <c r="J51" s="62"/>
      <c r="K51" s="60" t="n">
        <v>100</v>
      </c>
      <c r="L51" s="61"/>
      <c r="M51" s="60" t="n">
        <v>100</v>
      </c>
      <c r="N51" s="61"/>
      <c r="O51" s="60" t="n">
        <f aca="false">E51+G51+I51+K51+M51</f>
        <v>300</v>
      </c>
      <c r="P51" s="63"/>
    </row>
    <row r="52" s="29" customFormat="true" ht="11" hidden="false" customHeight="false" outlineLevel="0" collapsed="false">
      <c r="A52" s="58" t="n">
        <v>2</v>
      </c>
      <c r="B52" s="59" t="s">
        <v>52</v>
      </c>
      <c r="C52" s="59"/>
      <c r="D52" s="59" t="s">
        <v>53</v>
      </c>
      <c r="E52" s="60" t="n">
        <v>70</v>
      </c>
      <c r="F52" s="61"/>
      <c r="G52" s="60" t="n">
        <v>75</v>
      </c>
      <c r="H52" s="61"/>
      <c r="I52" s="60"/>
      <c r="J52" s="62"/>
      <c r="K52" s="60"/>
      <c r="L52" s="61"/>
      <c r="M52" s="60" t="n">
        <v>81</v>
      </c>
      <c r="N52" s="61"/>
      <c r="O52" s="60" t="n">
        <f aca="false">E52+G52+I52+K52+M52</f>
        <v>226</v>
      </c>
      <c r="P52" s="63"/>
    </row>
    <row r="53" s="29" customFormat="true" ht="11" hidden="false" customHeight="false" outlineLevel="0" collapsed="false">
      <c r="A53" s="58" t="n">
        <v>3</v>
      </c>
      <c r="B53" s="59" t="s">
        <v>54</v>
      </c>
      <c r="C53" s="59" t="s">
        <v>55</v>
      </c>
      <c r="D53" s="59"/>
      <c r="E53" s="60"/>
      <c r="F53" s="61"/>
      <c r="G53" s="60" t="n">
        <v>88</v>
      </c>
      <c r="H53" s="61"/>
      <c r="I53" s="60" t="n">
        <v>88</v>
      </c>
      <c r="J53" s="62" t="s">
        <v>56</v>
      </c>
      <c r="K53" s="60"/>
      <c r="L53" s="61"/>
      <c r="M53" s="60"/>
      <c r="N53" s="61"/>
      <c r="O53" s="60" t="n">
        <f aca="false">E53+G53+I53+K53+M53</f>
        <v>176</v>
      </c>
      <c r="P53" s="63"/>
    </row>
    <row r="54" customFormat="false" ht="11" hidden="false" customHeight="false" outlineLevel="0" collapsed="false">
      <c r="A54" s="64" t="n">
        <v>4</v>
      </c>
      <c r="B54" s="65" t="s">
        <v>57</v>
      </c>
      <c r="C54" s="65" t="s">
        <v>58</v>
      </c>
      <c r="D54" s="65"/>
      <c r="E54" s="66"/>
      <c r="F54" s="67"/>
      <c r="G54" s="66"/>
      <c r="H54" s="67"/>
      <c r="I54" s="66" t="n">
        <v>82</v>
      </c>
      <c r="J54" s="68" t="s">
        <v>56</v>
      </c>
      <c r="K54" s="66" t="n">
        <v>78</v>
      </c>
      <c r="L54" s="67"/>
      <c r="M54" s="66"/>
      <c r="N54" s="67"/>
      <c r="O54" s="66" t="n">
        <f aca="false">E54+G54+I54+K54+M54</f>
        <v>160</v>
      </c>
      <c r="P54" s="69"/>
    </row>
    <row r="55" customFormat="false" ht="11" hidden="false" customHeight="false" outlineLevel="0" collapsed="false">
      <c r="A55" s="64" t="n">
        <v>5</v>
      </c>
      <c r="B55" s="65" t="s">
        <v>59</v>
      </c>
      <c r="C55" s="65"/>
      <c r="D55" s="65" t="s">
        <v>60</v>
      </c>
      <c r="E55" s="66" t="n">
        <v>76</v>
      </c>
      <c r="F55" s="67"/>
      <c r="G55" s="66"/>
      <c r="H55" s="67"/>
      <c r="I55" s="66"/>
      <c r="J55" s="68"/>
      <c r="K55" s="66" t="n">
        <v>83</v>
      </c>
      <c r="L55" s="67"/>
      <c r="M55" s="66"/>
      <c r="N55" s="67"/>
      <c r="O55" s="66" t="n">
        <f aca="false">E55+G55+I55+K55+M55</f>
        <v>159</v>
      </c>
      <c r="P55" s="69"/>
    </row>
    <row r="56" customFormat="false" ht="11" hidden="false" customHeight="false" outlineLevel="0" collapsed="false">
      <c r="A56" s="64" t="n">
        <v>6</v>
      </c>
      <c r="B56" s="65" t="s">
        <v>61</v>
      </c>
      <c r="C56" s="65"/>
      <c r="D56" s="65"/>
      <c r="E56" s="66"/>
      <c r="F56" s="67"/>
      <c r="G56" s="66" t="n">
        <v>76</v>
      </c>
      <c r="H56" s="67"/>
      <c r="I56" s="66"/>
      <c r="J56" s="68"/>
      <c r="K56" s="66"/>
      <c r="L56" s="67"/>
      <c r="M56" s="66" t="n">
        <v>82</v>
      </c>
      <c r="N56" s="67"/>
      <c r="O56" s="66" t="n">
        <f aca="false">E56+G56+I56+K56+M56</f>
        <v>158</v>
      </c>
      <c r="P56" s="69"/>
    </row>
    <row r="57" customFormat="false" ht="11" hidden="false" customHeight="false" outlineLevel="0" collapsed="false">
      <c r="A57" s="64" t="n">
        <v>7</v>
      </c>
      <c r="B57" s="65" t="s">
        <v>62</v>
      </c>
      <c r="C57" s="65" t="s">
        <v>63</v>
      </c>
      <c r="D57" s="65"/>
      <c r="E57" s="66"/>
      <c r="F57" s="67"/>
      <c r="G57" s="66" t="n">
        <v>100</v>
      </c>
      <c r="H57" s="67"/>
      <c r="I57" s="66"/>
      <c r="J57" s="68"/>
      <c r="K57" s="66"/>
      <c r="L57" s="67"/>
      <c r="M57" s="66"/>
      <c r="N57" s="67"/>
      <c r="O57" s="66" t="n">
        <f aca="false">E57+G57+I57+K57+M57</f>
        <v>100</v>
      </c>
      <c r="P57" s="69"/>
    </row>
    <row r="58" customFormat="false" ht="11" hidden="false" customHeight="false" outlineLevel="0" collapsed="false">
      <c r="A58" s="64" t="n">
        <v>8</v>
      </c>
      <c r="B58" s="65" t="s">
        <v>64</v>
      </c>
      <c r="C58" s="65"/>
      <c r="D58" s="65"/>
      <c r="E58" s="66"/>
      <c r="F58" s="67"/>
      <c r="G58" s="66"/>
      <c r="H58" s="67"/>
      <c r="I58" s="66"/>
      <c r="J58" s="68"/>
      <c r="K58" s="66" t="n">
        <v>92</v>
      </c>
      <c r="L58" s="67"/>
      <c r="M58" s="66"/>
      <c r="N58" s="67"/>
      <c r="O58" s="66" t="n">
        <f aca="false">E58+G58+I58+K58+M58</f>
        <v>92</v>
      </c>
      <c r="P58" s="69"/>
    </row>
    <row r="59" customFormat="false" ht="11" hidden="false" customHeight="false" outlineLevel="0" collapsed="false">
      <c r="A59" s="64" t="n">
        <v>9</v>
      </c>
      <c r="B59" s="65" t="s">
        <v>65</v>
      </c>
      <c r="C59" s="65" t="s">
        <v>66</v>
      </c>
      <c r="D59" s="65" t="s">
        <v>67</v>
      </c>
      <c r="E59" s="66"/>
      <c r="F59" s="67"/>
      <c r="G59" s="66"/>
      <c r="H59" s="67"/>
      <c r="I59" s="66"/>
      <c r="J59" s="68"/>
      <c r="K59" s="66"/>
      <c r="L59" s="67"/>
      <c r="M59" s="66" t="n">
        <v>92</v>
      </c>
      <c r="N59" s="67"/>
      <c r="O59" s="66" t="n">
        <f aca="false">E59+G59+I59+K59+M59</f>
        <v>92</v>
      </c>
      <c r="P59" s="69"/>
    </row>
    <row r="60" customFormat="false" ht="11" hidden="false" customHeight="false" outlineLevel="0" collapsed="false">
      <c r="A60" s="64" t="n">
        <v>10</v>
      </c>
      <c r="B60" s="70" t="s">
        <v>68</v>
      </c>
      <c r="C60" s="70" t="s">
        <v>23</v>
      </c>
      <c r="D60" s="70" t="s">
        <v>69</v>
      </c>
      <c r="E60" s="71" t="n">
        <v>92</v>
      </c>
      <c r="F60" s="72"/>
      <c r="G60" s="71"/>
      <c r="H60" s="72"/>
      <c r="I60" s="71"/>
      <c r="J60" s="73"/>
      <c r="K60" s="71"/>
      <c r="L60" s="72"/>
      <c r="M60" s="71"/>
      <c r="N60" s="72"/>
      <c r="O60" s="66" t="n">
        <f aca="false">E60+G60+I60+K60+M60</f>
        <v>92</v>
      </c>
      <c r="P60" s="74"/>
    </row>
    <row r="61" customFormat="false" ht="11" hidden="false" customHeight="false" outlineLevel="0" collapsed="false">
      <c r="A61" s="64" t="n">
        <v>11</v>
      </c>
      <c r="B61" s="70" t="s">
        <v>70</v>
      </c>
      <c r="C61" s="70" t="s">
        <v>63</v>
      </c>
      <c r="D61" s="70"/>
      <c r="E61" s="71"/>
      <c r="F61" s="72"/>
      <c r="G61" s="71" t="n">
        <v>92</v>
      </c>
      <c r="H61" s="72"/>
      <c r="I61" s="71"/>
      <c r="J61" s="73"/>
      <c r="K61" s="71"/>
      <c r="L61" s="72"/>
      <c r="M61" s="71"/>
      <c r="N61" s="72"/>
      <c r="O61" s="66" t="n">
        <f aca="false">E61+G61+I61+K61+M61</f>
        <v>92</v>
      </c>
      <c r="P61" s="74"/>
    </row>
    <row r="62" customFormat="false" ht="11" hidden="false" customHeight="false" outlineLevel="0" collapsed="false">
      <c r="A62" s="64" t="n">
        <v>12</v>
      </c>
      <c r="B62" s="70" t="s">
        <v>71</v>
      </c>
      <c r="C62" s="70" t="s">
        <v>23</v>
      </c>
      <c r="D62" s="70"/>
      <c r="E62" s="71" t="n">
        <v>88</v>
      </c>
      <c r="F62" s="72"/>
      <c r="G62" s="71"/>
      <c r="H62" s="72"/>
      <c r="I62" s="71"/>
      <c r="J62" s="73"/>
      <c r="K62" s="71"/>
      <c r="L62" s="72"/>
      <c r="M62" s="71"/>
      <c r="N62" s="72"/>
      <c r="O62" s="66" t="n">
        <f aca="false">E62+G62+I62+K62+M62</f>
        <v>88</v>
      </c>
      <c r="P62" s="74"/>
    </row>
    <row r="63" customFormat="false" ht="11" hidden="false" customHeight="false" outlineLevel="0" collapsed="false">
      <c r="A63" s="64" t="n">
        <v>13</v>
      </c>
      <c r="B63" s="70" t="s">
        <v>72</v>
      </c>
      <c r="C63" s="70"/>
      <c r="D63" s="70"/>
      <c r="E63" s="71"/>
      <c r="F63" s="72"/>
      <c r="G63" s="71"/>
      <c r="H63" s="72"/>
      <c r="I63" s="71"/>
      <c r="J63" s="73"/>
      <c r="K63" s="71" t="n">
        <v>88</v>
      </c>
      <c r="L63" s="72"/>
      <c r="M63" s="71"/>
      <c r="N63" s="72"/>
      <c r="O63" s="66" t="n">
        <f aca="false">E63+G63+I63+K63+M63</f>
        <v>88</v>
      </c>
      <c r="P63" s="74"/>
    </row>
    <row r="64" customFormat="false" ht="11" hidden="false" customHeight="false" outlineLevel="0" collapsed="false">
      <c r="A64" s="64" t="n">
        <v>14</v>
      </c>
      <c r="B64" s="70" t="s">
        <v>73</v>
      </c>
      <c r="C64" s="70"/>
      <c r="D64" s="70" t="s">
        <v>74</v>
      </c>
      <c r="E64" s="71"/>
      <c r="F64" s="72"/>
      <c r="G64" s="71"/>
      <c r="H64" s="72"/>
      <c r="I64" s="71"/>
      <c r="J64" s="73"/>
      <c r="K64" s="71"/>
      <c r="L64" s="72"/>
      <c r="M64" s="71" t="n">
        <v>88</v>
      </c>
      <c r="N64" s="72"/>
      <c r="O64" s="66" t="n">
        <f aca="false">E64+G64+I64+K64+M64</f>
        <v>88</v>
      </c>
      <c r="P64" s="74"/>
    </row>
    <row r="65" customFormat="false" ht="11" hidden="false" customHeight="false" outlineLevel="0" collapsed="false">
      <c r="A65" s="64" t="n">
        <v>15</v>
      </c>
      <c r="B65" s="70" t="s">
        <v>75</v>
      </c>
      <c r="C65" s="70"/>
      <c r="D65" s="70"/>
      <c r="E65" s="71"/>
      <c r="F65" s="72"/>
      <c r="G65" s="71"/>
      <c r="H65" s="72"/>
      <c r="I65" s="71"/>
      <c r="J65" s="73"/>
      <c r="K65" s="71"/>
      <c r="L65" s="72"/>
      <c r="M65" s="71" t="n">
        <v>88</v>
      </c>
      <c r="N65" s="72"/>
      <c r="O65" s="66" t="n">
        <f aca="false">E65+G65+I65+K65+M65</f>
        <v>88</v>
      </c>
      <c r="P65" s="74"/>
    </row>
    <row r="66" customFormat="false" ht="11" hidden="false" customHeight="false" outlineLevel="0" collapsed="false">
      <c r="A66" s="64" t="n">
        <v>16</v>
      </c>
      <c r="B66" s="70" t="s">
        <v>76</v>
      </c>
      <c r="C66" s="70" t="s">
        <v>23</v>
      </c>
      <c r="D66" s="70" t="s">
        <v>69</v>
      </c>
      <c r="E66" s="71" t="n">
        <v>85</v>
      </c>
      <c r="F66" s="72"/>
      <c r="G66" s="71"/>
      <c r="H66" s="72"/>
      <c r="I66" s="71"/>
      <c r="J66" s="73"/>
      <c r="K66" s="71"/>
      <c r="L66" s="72"/>
      <c r="M66" s="71"/>
      <c r="N66" s="72"/>
      <c r="O66" s="66" t="n">
        <f aca="false">E66+G66+I66+K66+M66</f>
        <v>85</v>
      </c>
      <c r="P66" s="74"/>
    </row>
    <row r="67" customFormat="false" ht="11" hidden="false" customHeight="false" outlineLevel="0" collapsed="false">
      <c r="A67" s="64" t="n">
        <v>17</v>
      </c>
      <c r="B67" s="70" t="s">
        <v>77</v>
      </c>
      <c r="C67" s="70"/>
      <c r="D67" s="70"/>
      <c r="E67" s="71"/>
      <c r="F67" s="72"/>
      <c r="G67" s="71"/>
      <c r="H67" s="72"/>
      <c r="I67" s="71"/>
      <c r="J67" s="73"/>
      <c r="K67" s="71" t="n">
        <v>85</v>
      </c>
      <c r="L67" s="72"/>
      <c r="M67" s="71"/>
      <c r="N67" s="72"/>
      <c r="O67" s="66" t="n">
        <f aca="false">E67+G67+I67+K67+M67</f>
        <v>85</v>
      </c>
      <c r="P67" s="74"/>
    </row>
    <row r="68" customFormat="false" ht="11" hidden="false" customHeight="false" outlineLevel="0" collapsed="false">
      <c r="A68" s="64" t="n">
        <v>18</v>
      </c>
      <c r="B68" s="70" t="s">
        <v>78</v>
      </c>
      <c r="C68" s="70" t="s">
        <v>63</v>
      </c>
      <c r="D68" s="70"/>
      <c r="E68" s="71"/>
      <c r="F68" s="72"/>
      <c r="G68" s="71" t="n">
        <v>85</v>
      </c>
      <c r="H68" s="72"/>
      <c r="I68" s="71"/>
      <c r="J68" s="73"/>
      <c r="K68" s="71"/>
      <c r="L68" s="72"/>
      <c r="M68" s="71"/>
      <c r="N68" s="72"/>
      <c r="O68" s="66" t="n">
        <f aca="false">E68+G68+I68+K68+M68</f>
        <v>85</v>
      </c>
      <c r="P68" s="74"/>
    </row>
    <row r="69" customFormat="false" ht="11" hidden="false" customHeight="false" outlineLevel="0" collapsed="false">
      <c r="A69" s="64" t="n">
        <v>19</v>
      </c>
      <c r="B69" s="70" t="s">
        <v>79</v>
      </c>
      <c r="C69" s="70" t="s">
        <v>66</v>
      </c>
      <c r="D69" s="70" t="s">
        <v>80</v>
      </c>
      <c r="E69" s="71"/>
      <c r="F69" s="72"/>
      <c r="G69" s="71"/>
      <c r="H69" s="72"/>
      <c r="I69" s="71"/>
      <c r="J69" s="75"/>
      <c r="K69" s="71"/>
      <c r="L69" s="72"/>
      <c r="M69" s="71" t="n">
        <v>83</v>
      </c>
      <c r="N69" s="72"/>
      <c r="O69" s="66" t="n">
        <f aca="false">E69+G69+I69+K69+M69</f>
        <v>83</v>
      </c>
      <c r="P69" s="74"/>
    </row>
    <row r="70" customFormat="false" ht="11" hidden="false" customHeight="false" outlineLevel="0" collapsed="false">
      <c r="A70" s="64" t="n">
        <v>20</v>
      </c>
      <c r="B70" s="65" t="s">
        <v>81</v>
      </c>
      <c r="C70" s="65" t="s">
        <v>23</v>
      </c>
      <c r="D70" s="65" t="s">
        <v>82</v>
      </c>
      <c r="E70" s="66" t="n">
        <v>83</v>
      </c>
      <c r="F70" s="67"/>
      <c r="G70" s="66"/>
      <c r="H70" s="67"/>
      <c r="I70" s="66"/>
      <c r="J70" s="68"/>
      <c r="K70" s="66"/>
      <c r="L70" s="67"/>
      <c r="M70" s="66"/>
      <c r="N70" s="67"/>
      <c r="O70" s="66" t="n">
        <f aca="false">E70+G70+I70+K70+M70</f>
        <v>83</v>
      </c>
      <c r="P70" s="69"/>
    </row>
    <row r="71" customFormat="false" ht="11" hidden="false" customHeight="false" outlineLevel="0" collapsed="false">
      <c r="A71" s="64" t="n">
        <v>21</v>
      </c>
      <c r="B71" s="65" t="s">
        <v>83</v>
      </c>
      <c r="C71" s="65" t="s">
        <v>63</v>
      </c>
      <c r="D71" s="65"/>
      <c r="E71" s="66"/>
      <c r="F71" s="67"/>
      <c r="G71" s="66" t="n">
        <v>83</v>
      </c>
      <c r="H71" s="67"/>
      <c r="I71" s="66"/>
      <c r="J71" s="68"/>
      <c r="K71" s="66"/>
      <c r="L71" s="67"/>
      <c r="M71" s="66"/>
      <c r="N71" s="67"/>
      <c r="O71" s="66" t="n">
        <f aca="false">E71+G71+I71+K71+M71</f>
        <v>83</v>
      </c>
      <c r="P71" s="69"/>
    </row>
    <row r="72" customFormat="false" ht="11" hidden="false" customHeight="false" outlineLevel="0" collapsed="false">
      <c r="A72" s="64" t="n">
        <v>22</v>
      </c>
      <c r="B72" s="65" t="s">
        <v>84</v>
      </c>
      <c r="C72" s="65"/>
      <c r="D72" s="65"/>
      <c r="E72" s="66"/>
      <c r="F72" s="67"/>
      <c r="G72" s="66"/>
      <c r="H72" s="67"/>
      <c r="I72" s="66"/>
      <c r="J72" s="68"/>
      <c r="K72" s="66" t="n">
        <v>82</v>
      </c>
      <c r="L72" s="67"/>
      <c r="M72" s="66"/>
      <c r="N72" s="67"/>
      <c r="O72" s="66" t="n">
        <f aca="false">E72+G72+I72+K72+M72</f>
        <v>82</v>
      </c>
      <c r="P72" s="69"/>
    </row>
    <row r="73" customFormat="false" ht="11" hidden="false" customHeight="false" outlineLevel="0" collapsed="false">
      <c r="A73" s="64" t="n">
        <v>23</v>
      </c>
      <c r="B73" s="65" t="s">
        <v>85</v>
      </c>
      <c r="C73" s="65"/>
      <c r="D73" s="65"/>
      <c r="E73" s="66"/>
      <c r="F73" s="67"/>
      <c r="G73" s="66" t="n">
        <v>82</v>
      </c>
      <c r="H73" s="67"/>
      <c r="I73" s="66"/>
      <c r="J73" s="68"/>
      <c r="K73" s="66"/>
      <c r="L73" s="67"/>
      <c r="M73" s="66"/>
      <c r="N73" s="67"/>
      <c r="O73" s="66" t="n">
        <f aca="false">E73+G73+I73+K73+M73</f>
        <v>82</v>
      </c>
      <c r="P73" s="69"/>
    </row>
    <row r="74" customFormat="false" ht="11" hidden="false" customHeight="false" outlineLevel="0" collapsed="false">
      <c r="A74" s="64" t="n">
        <v>24</v>
      </c>
      <c r="B74" s="65" t="s">
        <v>86</v>
      </c>
      <c r="C74" s="65" t="s">
        <v>87</v>
      </c>
      <c r="D74" s="65" t="s">
        <v>88</v>
      </c>
      <c r="E74" s="66" t="n">
        <v>82</v>
      </c>
      <c r="F74" s="67"/>
      <c r="G74" s="66"/>
      <c r="H74" s="67"/>
      <c r="I74" s="66"/>
      <c r="J74" s="68"/>
      <c r="K74" s="66"/>
      <c r="L74" s="67"/>
      <c r="M74" s="66"/>
      <c r="N74" s="67"/>
      <c r="O74" s="66" t="n">
        <f aca="false">E74+G74+I74+K74+M74</f>
        <v>82</v>
      </c>
      <c r="P74" s="69"/>
    </row>
    <row r="75" customFormat="false" ht="11" hidden="false" customHeight="false" outlineLevel="0" collapsed="false">
      <c r="A75" s="64" t="n">
        <v>25</v>
      </c>
      <c r="B75" s="65" t="s">
        <v>89</v>
      </c>
      <c r="C75" s="65" t="s">
        <v>63</v>
      </c>
      <c r="D75" s="65"/>
      <c r="E75" s="66"/>
      <c r="F75" s="67"/>
      <c r="G75" s="66" t="n">
        <v>81</v>
      </c>
      <c r="H75" s="67"/>
      <c r="I75" s="66"/>
      <c r="J75" s="68"/>
      <c r="K75" s="66"/>
      <c r="L75" s="67"/>
      <c r="M75" s="66"/>
      <c r="N75" s="67"/>
      <c r="O75" s="66" t="n">
        <f aca="false">E75+G75+I75+K75+M75</f>
        <v>81</v>
      </c>
      <c r="P75" s="69"/>
    </row>
    <row r="76" customFormat="false" ht="11" hidden="false" customHeight="false" outlineLevel="0" collapsed="false">
      <c r="A76" s="64" t="n">
        <v>26</v>
      </c>
      <c r="B76" s="65" t="s">
        <v>40</v>
      </c>
      <c r="C76" s="65"/>
      <c r="D76" s="65" t="s">
        <v>41</v>
      </c>
      <c r="E76" s="66"/>
      <c r="F76" s="67"/>
      <c r="G76" s="66"/>
      <c r="H76" s="67"/>
      <c r="I76" s="66"/>
      <c r="J76" s="68"/>
      <c r="K76" s="66" t="n">
        <v>81</v>
      </c>
      <c r="L76" s="67"/>
      <c r="M76" s="66"/>
      <c r="N76" s="67"/>
      <c r="O76" s="66" t="n">
        <f aca="false">E76+G76+I76+K76+M76</f>
        <v>81</v>
      </c>
      <c r="P76" s="69"/>
    </row>
    <row r="77" customFormat="false" ht="11" hidden="false" customHeight="false" outlineLevel="0" collapsed="false">
      <c r="A77" s="64" t="n">
        <v>27</v>
      </c>
      <c r="B77" s="65" t="s">
        <v>90</v>
      </c>
      <c r="C77" s="65" t="s">
        <v>87</v>
      </c>
      <c r="D77" s="65" t="s">
        <v>88</v>
      </c>
      <c r="E77" s="66" t="n">
        <v>81</v>
      </c>
      <c r="F77" s="67"/>
      <c r="G77" s="66"/>
      <c r="H77" s="67"/>
      <c r="I77" s="66"/>
      <c r="J77" s="68"/>
      <c r="K77" s="66"/>
      <c r="L77" s="67"/>
      <c r="M77" s="66"/>
      <c r="N77" s="67"/>
      <c r="O77" s="66" t="n">
        <f aca="false">E77+G77+I77+K77+M77</f>
        <v>81</v>
      </c>
      <c r="P77" s="69"/>
    </row>
    <row r="78" customFormat="false" ht="11" hidden="false" customHeight="false" outlineLevel="0" collapsed="false">
      <c r="A78" s="64" t="n">
        <v>28</v>
      </c>
      <c r="B78" s="65" t="s">
        <v>91</v>
      </c>
      <c r="C78" s="65" t="s">
        <v>63</v>
      </c>
      <c r="D78" s="65"/>
      <c r="E78" s="66"/>
      <c r="F78" s="67"/>
      <c r="G78" s="66" t="n">
        <v>80</v>
      </c>
      <c r="H78" s="67"/>
      <c r="I78" s="66"/>
      <c r="J78" s="68"/>
      <c r="K78" s="66"/>
      <c r="L78" s="67"/>
      <c r="M78" s="66"/>
      <c r="N78" s="67"/>
      <c r="O78" s="66" t="n">
        <f aca="false">E78+G78+I78+K78+M78</f>
        <v>80</v>
      </c>
      <c r="P78" s="69"/>
    </row>
    <row r="79" customFormat="false" ht="11" hidden="false" customHeight="false" outlineLevel="0" collapsed="false">
      <c r="A79" s="64" t="n">
        <v>29</v>
      </c>
      <c r="B79" s="65" t="s">
        <v>92</v>
      </c>
      <c r="C79" s="65" t="s">
        <v>93</v>
      </c>
      <c r="D79" s="65"/>
      <c r="E79" s="66"/>
      <c r="F79" s="67"/>
      <c r="G79" s="66"/>
      <c r="H79" s="67"/>
      <c r="I79" s="66"/>
      <c r="J79" s="68"/>
      <c r="K79" s="66" t="n">
        <v>80</v>
      </c>
      <c r="L79" s="67"/>
      <c r="M79" s="66"/>
      <c r="N79" s="67"/>
      <c r="O79" s="66" t="n">
        <f aca="false">E79+G79+I79+K79+M79</f>
        <v>80</v>
      </c>
      <c r="P79" s="69"/>
    </row>
    <row r="80" customFormat="false" ht="11" hidden="false" customHeight="false" outlineLevel="0" collapsed="false">
      <c r="A80" s="64" t="n">
        <v>30</v>
      </c>
      <c r="B80" s="65" t="s">
        <v>94</v>
      </c>
      <c r="C80" s="65"/>
      <c r="D80" s="65" t="s">
        <v>95</v>
      </c>
      <c r="E80" s="66"/>
      <c r="F80" s="67"/>
      <c r="G80" s="66"/>
      <c r="H80" s="67"/>
      <c r="I80" s="66"/>
      <c r="J80" s="68"/>
      <c r="K80" s="66"/>
      <c r="L80" s="67"/>
      <c r="M80" s="66" t="n">
        <v>80</v>
      </c>
      <c r="N80" s="67"/>
      <c r="O80" s="66" t="n">
        <f aca="false">E80+G80+I80+K80+M80</f>
        <v>80</v>
      </c>
      <c r="P80" s="69"/>
    </row>
    <row r="81" customFormat="false" ht="11" hidden="false" customHeight="false" outlineLevel="0" collapsed="false">
      <c r="A81" s="64" t="n">
        <v>31</v>
      </c>
      <c r="B81" s="65" t="s">
        <v>96</v>
      </c>
      <c r="C81" s="65"/>
      <c r="D81" s="65" t="s">
        <v>97</v>
      </c>
      <c r="E81" s="66" t="n">
        <v>80</v>
      </c>
      <c r="F81" s="67"/>
      <c r="G81" s="66"/>
      <c r="H81" s="67"/>
      <c r="I81" s="66"/>
      <c r="J81" s="68"/>
      <c r="K81" s="66"/>
      <c r="L81" s="67"/>
      <c r="M81" s="66"/>
      <c r="N81" s="67"/>
      <c r="O81" s="66" t="n">
        <f aca="false">E81+G81+I81+K81+M81</f>
        <v>80</v>
      </c>
      <c r="P81" s="69"/>
    </row>
    <row r="82" customFormat="false" ht="11" hidden="false" customHeight="false" outlineLevel="0" collapsed="false">
      <c r="A82" s="64" t="n">
        <v>32</v>
      </c>
      <c r="B82" s="65" t="s">
        <v>98</v>
      </c>
      <c r="C82" s="65" t="s">
        <v>23</v>
      </c>
      <c r="D82" s="65"/>
      <c r="E82" s="66" t="n">
        <v>79</v>
      </c>
      <c r="F82" s="67"/>
      <c r="G82" s="66"/>
      <c r="H82" s="67"/>
      <c r="I82" s="66"/>
      <c r="J82" s="68"/>
      <c r="K82" s="66"/>
      <c r="L82" s="67"/>
      <c r="M82" s="66"/>
      <c r="N82" s="67"/>
      <c r="O82" s="66" t="n">
        <f aca="false">E82+G82+I82+K82+M82</f>
        <v>79</v>
      </c>
      <c r="P82" s="69"/>
    </row>
    <row r="83" customFormat="false" ht="11" hidden="false" customHeight="false" outlineLevel="0" collapsed="false">
      <c r="A83" s="64" t="n">
        <v>33</v>
      </c>
      <c r="B83" s="65" t="s">
        <v>99</v>
      </c>
      <c r="C83" s="65"/>
      <c r="D83" s="65"/>
      <c r="E83" s="66"/>
      <c r="F83" s="67"/>
      <c r="G83" s="66"/>
      <c r="H83" s="67"/>
      <c r="I83" s="66"/>
      <c r="J83" s="68"/>
      <c r="K83" s="66" t="n">
        <v>79</v>
      </c>
      <c r="L83" s="67"/>
      <c r="M83" s="66"/>
      <c r="N83" s="67"/>
      <c r="O83" s="66" t="n">
        <f aca="false">E83+G83+I83+K83+M83</f>
        <v>79</v>
      </c>
      <c r="P83" s="69"/>
    </row>
    <row r="84" customFormat="false" ht="11" hidden="false" customHeight="false" outlineLevel="0" collapsed="false">
      <c r="A84" s="64" t="n">
        <v>34</v>
      </c>
      <c r="B84" s="65" t="s">
        <v>100</v>
      </c>
      <c r="C84" s="65"/>
      <c r="D84" s="65" t="s">
        <v>7</v>
      </c>
      <c r="E84" s="66"/>
      <c r="F84" s="67"/>
      <c r="G84" s="66" t="n">
        <v>79</v>
      </c>
      <c r="H84" s="67"/>
      <c r="I84" s="66"/>
      <c r="J84" s="68"/>
      <c r="K84" s="66"/>
      <c r="L84" s="67"/>
      <c r="M84" s="66"/>
      <c r="N84" s="67"/>
      <c r="O84" s="66" t="n">
        <f aca="false">E84+G84+I84+K84+M84</f>
        <v>79</v>
      </c>
      <c r="P84" s="69"/>
    </row>
    <row r="85" customFormat="false" ht="11" hidden="false" customHeight="false" outlineLevel="0" collapsed="false">
      <c r="A85" s="64" t="n">
        <v>35</v>
      </c>
      <c r="B85" s="65" t="s">
        <v>101</v>
      </c>
      <c r="C85" s="65"/>
      <c r="D85" s="65" t="s">
        <v>74</v>
      </c>
      <c r="E85" s="66"/>
      <c r="F85" s="67"/>
      <c r="G85" s="66"/>
      <c r="H85" s="67"/>
      <c r="I85" s="66"/>
      <c r="J85" s="68"/>
      <c r="K85" s="66"/>
      <c r="L85" s="67"/>
      <c r="M85" s="66" t="n">
        <v>79</v>
      </c>
      <c r="N85" s="67"/>
      <c r="O85" s="66" t="n">
        <f aca="false">E85+G85+I85+K85+M85</f>
        <v>79</v>
      </c>
      <c r="P85" s="69"/>
    </row>
    <row r="86" customFormat="false" ht="11" hidden="false" customHeight="false" outlineLevel="0" collapsed="false">
      <c r="A86" s="64" t="n">
        <v>36</v>
      </c>
      <c r="B86" s="65" t="s">
        <v>102</v>
      </c>
      <c r="C86" s="65"/>
      <c r="D86" s="65" t="s">
        <v>7</v>
      </c>
      <c r="E86" s="66"/>
      <c r="F86" s="67"/>
      <c r="G86" s="66" t="n">
        <v>78</v>
      </c>
      <c r="H86" s="67"/>
      <c r="I86" s="66"/>
      <c r="J86" s="68"/>
      <c r="K86" s="66"/>
      <c r="L86" s="67"/>
      <c r="M86" s="66"/>
      <c r="N86" s="67"/>
      <c r="O86" s="66" t="n">
        <f aca="false">E86+G86+I86+K86+M86</f>
        <v>78</v>
      </c>
      <c r="P86" s="69"/>
    </row>
    <row r="87" customFormat="false" ht="11" hidden="false" customHeight="false" outlineLevel="0" collapsed="false">
      <c r="A87" s="64" t="n">
        <v>37</v>
      </c>
      <c r="B87" s="65" t="s">
        <v>103</v>
      </c>
      <c r="C87" s="65" t="s">
        <v>87</v>
      </c>
      <c r="D87" s="65" t="s">
        <v>88</v>
      </c>
      <c r="E87" s="66" t="n">
        <v>78</v>
      </c>
      <c r="F87" s="67"/>
      <c r="G87" s="66"/>
      <c r="H87" s="67"/>
      <c r="I87" s="66"/>
      <c r="J87" s="68"/>
      <c r="K87" s="66"/>
      <c r="L87" s="67"/>
      <c r="M87" s="66"/>
      <c r="N87" s="67"/>
      <c r="O87" s="66" t="n">
        <f aca="false">E87+G87+I87+K87+M87</f>
        <v>78</v>
      </c>
      <c r="P87" s="69"/>
    </row>
    <row r="88" customFormat="false" ht="11" hidden="false" customHeight="false" outlineLevel="0" collapsed="false">
      <c r="A88" s="64" t="n">
        <v>38</v>
      </c>
      <c r="B88" s="65" t="s">
        <v>104</v>
      </c>
      <c r="C88" s="65" t="s">
        <v>105</v>
      </c>
      <c r="D88" s="65" t="s">
        <v>82</v>
      </c>
      <c r="E88" s="66" t="n">
        <v>77</v>
      </c>
      <c r="F88" s="67"/>
      <c r="G88" s="66"/>
      <c r="H88" s="67"/>
      <c r="I88" s="66"/>
      <c r="J88" s="68"/>
      <c r="K88" s="66"/>
      <c r="L88" s="67"/>
      <c r="M88" s="66"/>
      <c r="N88" s="67"/>
      <c r="O88" s="66" t="n">
        <f aca="false">E88+G88+I88+K88+M88</f>
        <v>77</v>
      </c>
      <c r="P88" s="69"/>
    </row>
    <row r="89" customFormat="false" ht="11" hidden="false" customHeight="false" outlineLevel="0" collapsed="false">
      <c r="A89" s="64" t="n">
        <v>39</v>
      </c>
      <c r="B89" s="65" t="s">
        <v>106</v>
      </c>
      <c r="C89" s="65"/>
      <c r="D89" s="65"/>
      <c r="E89" s="66"/>
      <c r="F89" s="67"/>
      <c r="G89" s="66"/>
      <c r="H89" s="67"/>
      <c r="I89" s="66"/>
      <c r="J89" s="68"/>
      <c r="K89" s="66" t="n">
        <v>77</v>
      </c>
      <c r="L89" s="67"/>
      <c r="M89" s="66"/>
      <c r="N89" s="67"/>
      <c r="O89" s="66" t="n">
        <f aca="false">E89+G89+I89+K89+M89</f>
        <v>77</v>
      </c>
      <c r="P89" s="69"/>
    </row>
    <row r="90" customFormat="false" ht="11" hidden="false" customHeight="false" outlineLevel="0" collapsed="false">
      <c r="A90" s="64" t="n">
        <v>40</v>
      </c>
      <c r="B90" s="65" t="s">
        <v>107</v>
      </c>
      <c r="C90" s="65" t="s">
        <v>63</v>
      </c>
      <c r="D90" s="65"/>
      <c r="E90" s="66"/>
      <c r="F90" s="67"/>
      <c r="G90" s="66" t="n">
        <v>77</v>
      </c>
      <c r="H90" s="67"/>
      <c r="I90" s="66"/>
      <c r="J90" s="68"/>
      <c r="K90" s="66"/>
      <c r="L90" s="67"/>
      <c r="M90" s="66"/>
      <c r="N90" s="67"/>
      <c r="O90" s="66" t="n">
        <f aca="false">E90+G90+I90+K90+M90</f>
        <v>77</v>
      </c>
      <c r="P90" s="69"/>
    </row>
    <row r="91" customFormat="false" ht="11" hidden="false" customHeight="false" outlineLevel="0" collapsed="false">
      <c r="A91" s="64" t="n">
        <v>41</v>
      </c>
      <c r="B91" s="65" t="s">
        <v>77</v>
      </c>
      <c r="C91" s="65" t="s">
        <v>23</v>
      </c>
      <c r="D91" s="65"/>
      <c r="E91" s="66" t="n">
        <v>75</v>
      </c>
      <c r="F91" s="67"/>
      <c r="G91" s="66"/>
      <c r="H91" s="67"/>
      <c r="I91" s="66"/>
      <c r="J91" s="68"/>
      <c r="K91" s="66"/>
      <c r="L91" s="67"/>
      <c r="M91" s="66"/>
      <c r="N91" s="67"/>
      <c r="O91" s="66" t="n">
        <f aca="false">E91+G91+I91+K91+M91</f>
        <v>75</v>
      </c>
      <c r="P91" s="69"/>
    </row>
    <row r="92" customFormat="false" ht="11" hidden="false" customHeight="false" outlineLevel="0" collapsed="false">
      <c r="A92" s="64" t="n">
        <v>42</v>
      </c>
      <c r="B92" s="65" t="s">
        <v>108</v>
      </c>
      <c r="C92" s="65"/>
      <c r="D92" s="65"/>
      <c r="E92" s="66"/>
      <c r="F92" s="67"/>
      <c r="G92" s="66" t="n">
        <v>74</v>
      </c>
      <c r="H92" s="67"/>
      <c r="I92" s="66"/>
      <c r="J92" s="68"/>
      <c r="K92" s="66"/>
      <c r="L92" s="67"/>
      <c r="M92" s="66"/>
      <c r="N92" s="67"/>
      <c r="O92" s="66" t="n">
        <f aca="false">E92+G92+I92+K92+M92</f>
        <v>74</v>
      </c>
      <c r="P92" s="69"/>
    </row>
    <row r="93" customFormat="false" ht="11" hidden="false" customHeight="false" outlineLevel="0" collapsed="false">
      <c r="A93" s="64" t="n">
        <v>43</v>
      </c>
      <c r="B93" s="65" t="s">
        <v>109</v>
      </c>
      <c r="C93" s="65" t="s">
        <v>23</v>
      </c>
      <c r="D93" s="65" t="s">
        <v>69</v>
      </c>
      <c r="E93" s="66" t="n">
        <v>74</v>
      </c>
      <c r="F93" s="67"/>
      <c r="G93" s="66"/>
      <c r="H93" s="67"/>
      <c r="I93" s="66"/>
      <c r="J93" s="68"/>
      <c r="K93" s="66"/>
      <c r="L93" s="67"/>
      <c r="M93" s="66"/>
      <c r="N93" s="67"/>
      <c r="O93" s="66" t="n">
        <f aca="false">E93+G93+I93+K93+M93</f>
        <v>74</v>
      </c>
      <c r="P93" s="69"/>
    </row>
    <row r="94" customFormat="false" ht="11" hidden="false" customHeight="false" outlineLevel="0" collapsed="false">
      <c r="A94" s="64" t="n">
        <v>44</v>
      </c>
      <c r="B94" s="65" t="s">
        <v>110</v>
      </c>
      <c r="C94" s="65"/>
      <c r="D94" s="65"/>
      <c r="E94" s="66"/>
      <c r="F94" s="67"/>
      <c r="G94" s="66" t="n">
        <v>73</v>
      </c>
      <c r="H94" s="67"/>
      <c r="I94" s="66"/>
      <c r="J94" s="68"/>
      <c r="K94" s="66"/>
      <c r="L94" s="67"/>
      <c r="M94" s="66"/>
      <c r="N94" s="67"/>
      <c r="O94" s="66" t="n">
        <f aca="false">E94+G94+I94+K94+M94</f>
        <v>73</v>
      </c>
      <c r="P94" s="69"/>
    </row>
    <row r="95" customFormat="false" ht="11" hidden="false" customHeight="false" outlineLevel="0" collapsed="false">
      <c r="A95" s="64" t="n">
        <v>45</v>
      </c>
      <c r="B95" s="65" t="s">
        <v>111</v>
      </c>
      <c r="C95" s="65" t="s">
        <v>30</v>
      </c>
      <c r="D95" s="65" t="s">
        <v>31</v>
      </c>
      <c r="E95" s="66" t="n">
        <v>73</v>
      </c>
      <c r="F95" s="67"/>
      <c r="G95" s="66"/>
      <c r="H95" s="67"/>
      <c r="I95" s="66"/>
      <c r="J95" s="68"/>
      <c r="K95" s="66"/>
      <c r="L95" s="67"/>
      <c r="M95" s="66"/>
      <c r="N95" s="67"/>
      <c r="O95" s="66" t="n">
        <f aca="false">E95+G95+I95+K95+M95</f>
        <v>73</v>
      </c>
      <c r="P95" s="69"/>
    </row>
    <row r="96" customFormat="false" ht="11" hidden="false" customHeight="false" outlineLevel="0" collapsed="false">
      <c r="A96" s="64" t="n">
        <v>46</v>
      </c>
      <c r="B96" s="65" t="s">
        <v>112</v>
      </c>
      <c r="C96" s="65"/>
      <c r="D96" s="65" t="s">
        <v>51</v>
      </c>
      <c r="E96" s="66" t="n">
        <v>72</v>
      </c>
      <c r="F96" s="67"/>
      <c r="G96" s="66"/>
      <c r="H96" s="67"/>
      <c r="I96" s="66"/>
      <c r="J96" s="68"/>
      <c r="K96" s="66"/>
      <c r="L96" s="67"/>
      <c r="M96" s="66"/>
      <c r="N96" s="67"/>
      <c r="O96" s="66" t="n">
        <f aca="false">E96+G96+I96+K96+M96</f>
        <v>72</v>
      </c>
      <c r="P96" s="69"/>
    </row>
    <row r="97" customFormat="false" ht="12" hidden="false" customHeight="false" outlineLevel="0" collapsed="false">
      <c r="A97" s="76" t="n">
        <v>47</v>
      </c>
      <c r="B97" s="77" t="s">
        <v>113</v>
      </c>
      <c r="C97" s="77" t="s">
        <v>23</v>
      </c>
      <c r="D97" s="77" t="s">
        <v>114</v>
      </c>
      <c r="E97" s="78" t="n">
        <v>71</v>
      </c>
      <c r="F97" s="79"/>
      <c r="G97" s="78"/>
      <c r="H97" s="79"/>
      <c r="I97" s="78"/>
      <c r="J97" s="80"/>
      <c r="K97" s="78"/>
      <c r="L97" s="79"/>
      <c r="M97" s="78"/>
      <c r="N97" s="79"/>
      <c r="O97" s="78" t="n">
        <f aca="false">E97+G97+I97+K97+M97</f>
        <v>71</v>
      </c>
      <c r="P97" s="81"/>
    </row>
    <row r="98" customFormat="false" ht="11" hidden="false" customHeight="false" outlineLevel="0" collapsed="false">
      <c r="D98" s="2"/>
      <c r="F98" s="51"/>
      <c r="H98" s="51"/>
      <c r="J98" s="51"/>
      <c r="L98" s="51"/>
      <c r="N98" s="51"/>
      <c r="P98" s="2"/>
    </row>
    <row r="99" customFormat="false" ht="13" hidden="false" customHeight="false" outlineLevel="0" collapsed="false">
      <c r="A99" s="5" t="s">
        <v>0</v>
      </c>
      <c r="B99" s="6"/>
      <c r="C99" s="6"/>
      <c r="D99" s="7"/>
      <c r="E99" s="6"/>
      <c r="F99" s="7"/>
      <c r="G99" s="6"/>
      <c r="H99" s="7"/>
      <c r="I99" s="6"/>
      <c r="J99" s="7"/>
      <c r="K99" s="6"/>
      <c r="L99" s="7"/>
      <c r="M99" s="6"/>
      <c r="N99" s="7"/>
      <c r="O99" s="6"/>
      <c r="P99" s="8" t="s">
        <v>1</v>
      </c>
    </row>
    <row r="101" customFormat="false" ht="28" hidden="false" customHeight="false" outlineLevel="0" collapsed="false">
      <c r="A101" s="9" t="s">
        <v>2</v>
      </c>
      <c r="B101" s="9"/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</row>
    <row r="102" customFormat="false" ht="28" hidden="false" customHeight="false" outlineLevel="0" collapsed="false">
      <c r="A102" s="9" t="s">
        <v>115</v>
      </c>
      <c r="B102" s="9"/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  <c r="N102" s="9"/>
      <c r="O102" s="9"/>
      <c r="P102" s="9"/>
    </row>
    <row r="103" customFormat="false" ht="12" hidden="false" customHeight="true" outlineLevel="0" collapsed="false">
      <c r="A103" s="9"/>
      <c r="B103" s="82"/>
      <c r="C103" s="82"/>
      <c r="D103" s="82"/>
      <c r="E103" s="82"/>
      <c r="F103" s="82"/>
      <c r="G103" s="82"/>
      <c r="H103" s="82"/>
      <c r="I103" s="82"/>
      <c r="J103" s="82"/>
      <c r="K103" s="82"/>
      <c r="L103" s="82"/>
      <c r="M103" s="82"/>
      <c r="N103" s="82"/>
      <c r="O103" s="82"/>
      <c r="P103" s="82"/>
    </row>
    <row r="104" customFormat="false" ht="6" hidden="false" customHeight="true" outlineLevel="0" collapsed="false">
      <c r="A104" s="10"/>
      <c r="B104" s="11"/>
      <c r="C104" s="11"/>
      <c r="D104" s="11"/>
      <c r="E104" s="12" t="s">
        <v>4</v>
      </c>
      <c r="F104" s="13" t="s">
        <v>5</v>
      </c>
      <c r="G104" s="12" t="s">
        <v>6</v>
      </c>
      <c r="H104" s="13" t="s">
        <v>7</v>
      </c>
      <c r="I104" s="12" t="s">
        <v>8</v>
      </c>
      <c r="J104" s="13" t="s">
        <v>9</v>
      </c>
      <c r="K104" s="12" t="s">
        <v>10</v>
      </c>
      <c r="L104" s="13" t="s">
        <v>11</v>
      </c>
      <c r="M104" s="12" t="s">
        <v>12</v>
      </c>
      <c r="N104" s="13" t="s">
        <v>13</v>
      </c>
      <c r="O104" s="14" t="s">
        <v>14</v>
      </c>
      <c r="P104" s="14"/>
    </row>
    <row r="105" customFormat="false" ht="11" hidden="false" customHeight="false" outlineLevel="0" collapsed="false">
      <c r="A105" s="15" t="s">
        <v>15</v>
      </c>
      <c r="D105" s="2"/>
      <c r="E105" s="12"/>
      <c r="F105" s="13"/>
      <c r="G105" s="12"/>
      <c r="H105" s="13"/>
      <c r="I105" s="12"/>
      <c r="J105" s="13"/>
      <c r="K105" s="12"/>
      <c r="L105" s="13"/>
      <c r="M105" s="12"/>
      <c r="N105" s="13"/>
      <c r="O105" s="14"/>
      <c r="P105" s="14"/>
    </row>
    <row r="106" customFormat="false" ht="11" hidden="false" customHeight="false" outlineLevel="0" collapsed="false">
      <c r="A106" s="15" t="s">
        <v>16</v>
      </c>
      <c r="D106" s="2"/>
      <c r="E106" s="12"/>
      <c r="F106" s="13"/>
      <c r="G106" s="12"/>
      <c r="H106" s="13"/>
      <c r="I106" s="12"/>
      <c r="J106" s="13"/>
      <c r="K106" s="12"/>
      <c r="L106" s="13"/>
      <c r="M106" s="12"/>
      <c r="N106" s="13"/>
      <c r="O106" s="14"/>
      <c r="P106" s="14"/>
    </row>
    <row r="107" customFormat="false" ht="11" hidden="false" customHeight="false" outlineLevel="0" collapsed="false">
      <c r="A107" s="15" t="s">
        <v>17</v>
      </c>
      <c r="D107" s="2"/>
      <c r="E107" s="12"/>
      <c r="F107" s="13"/>
      <c r="G107" s="12"/>
      <c r="H107" s="13"/>
      <c r="I107" s="12"/>
      <c r="J107" s="13"/>
      <c r="K107" s="12"/>
      <c r="L107" s="13"/>
      <c r="M107" s="12"/>
      <c r="N107" s="13"/>
      <c r="O107" s="14"/>
      <c r="P107" s="14"/>
    </row>
    <row r="108" customFormat="false" ht="11" hidden="false" customHeight="false" outlineLevel="0" collapsed="false">
      <c r="A108" s="15" t="s">
        <v>18</v>
      </c>
      <c r="D108" s="2"/>
      <c r="E108" s="12"/>
      <c r="F108" s="13"/>
      <c r="G108" s="12"/>
      <c r="H108" s="13"/>
      <c r="I108" s="12"/>
      <c r="J108" s="13"/>
      <c r="K108" s="12"/>
      <c r="L108" s="13"/>
      <c r="M108" s="12"/>
      <c r="N108" s="13"/>
      <c r="O108" s="14"/>
      <c r="P108" s="14"/>
    </row>
    <row r="109" customFormat="false" ht="11" hidden="false" customHeight="false" outlineLevel="0" collapsed="false">
      <c r="A109" s="15" t="s">
        <v>19</v>
      </c>
      <c r="D109" s="2"/>
      <c r="E109" s="12"/>
      <c r="F109" s="13"/>
      <c r="G109" s="12"/>
      <c r="H109" s="13"/>
      <c r="I109" s="12"/>
      <c r="J109" s="13"/>
      <c r="K109" s="12"/>
      <c r="L109" s="13"/>
      <c r="M109" s="12"/>
      <c r="N109" s="13"/>
      <c r="O109" s="14"/>
      <c r="P109" s="14"/>
    </row>
    <row r="110" customFormat="false" ht="6" hidden="false" customHeight="true" outlineLevel="0" collapsed="false">
      <c r="A110" s="15"/>
      <c r="D110" s="2"/>
      <c r="E110" s="12"/>
      <c r="F110" s="13"/>
      <c r="G110" s="12"/>
      <c r="H110" s="13"/>
      <c r="I110" s="12"/>
      <c r="J110" s="13"/>
      <c r="K110" s="12"/>
      <c r="L110" s="13"/>
      <c r="M110" s="12"/>
      <c r="N110" s="13"/>
      <c r="O110" s="14"/>
      <c r="P110" s="14"/>
    </row>
    <row r="111" customFormat="false" ht="11" hidden="false" customHeight="false" outlineLevel="0" collapsed="false">
      <c r="A111" s="15" t="s">
        <v>20</v>
      </c>
      <c r="D111" s="2"/>
      <c r="E111" s="12"/>
      <c r="F111" s="13"/>
      <c r="G111" s="12"/>
      <c r="H111" s="13"/>
      <c r="I111" s="12"/>
      <c r="J111" s="13"/>
      <c r="K111" s="12"/>
      <c r="L111" s="13"/>
      <c r="M111" s="12"/>
      <c r="N111" s="13"/>
      <c r="O111" s="14"/>
      <c r="P111" s="14"/>
    </row>
    <row r="112" customFormat="false" ht="6" hidden="false" customHeight="true" outlineLevel="0" collapsed="false">
      <c r="A112" s="16"/>
      <c r="B112" s="17"/>
      <c r="C112" s="17"/>
      <c r="D112" s="17"/>
      <c r="E112" s="18"/>
      <c r="F112" s="19"/>
      <c r="G112" s="20"/>
      <c r="H112" s="21"/>
      <c r="I112" s="20"/>
      <c r="J112" s="21"/>
      <c r="K112" s="20"/>
      <c r="L112" s="21"/>
      <c r="M112" s="20"/>
      <c r="N112" s="21"/>
      <c r="O112" s="20"/>
      <c r="P112" s="22"/>
    </row>
    <row r="113" s="29" customFormat="true" ht="15" hidden="false" customHeight="true" outlineLevel="0" collapsed="false">
      <c r="A113" s="83" t="n">
        <v>1</v>
      </c>
      <c r="B113" s="30" t="s">
        <v>116</v>
      </c>
      <c r="C113" s="30" t="s">
        <v>30</v>
      </c>
      <c r="D113" s="30" t="s">
        <v>117</v>
      </c>
      <c r="E113" s="31"/>
      <c r="F113" s="32"/>
      <c r="G113" s="31" t="n">
        <v>71</v>
      </c>
      <c r="H113" s="32"/>
      <c r="I113" s="31" t="n">
        <v>81</v>
      </c>
      <c r="J113" s="32"/>
      <c r="K113" s="31" t="n">
        <v>66</v>
      </c>
      <c r="L113" s="84"/>
      <c r="M113" s="31" t="n">
        <v>72</v>
      </c>
      <c r="N113" s="84"/>
      <c r="O113" s="33" t="n">
        <f aca="false">E113+G113+I113+K113+M113</f>
        <v>290</v>
      </c>
      <c r="P113" s="34"/>
    </row>
    <row r="114" s="29" customFormat="true" ht="15" hidden="false" customHeight="true" outlineLevel="0" collapsed="false">
      <c r="A114" s="83" t="n">
        <v>2</v>
      </c>
      <c r="B114" s="30" t="s">
        <v>118</v>
      </c>
      <c r="C114" s="30" t="s">
        <v>119</v>
      </c>
      <c r="D114" s="30" t="s">
        <v>120</v>
      </c>
      <c r="E114" s="31"/>
      <c r="F114" s="32"/>
      <c r="G114" s="31" t="n">
        <v>88</v>
      </c>
      <c r="H114" s="32"/>
      <c r="I114" s="31"/>
      <c r="J114" s="32"/>
      <c r="K114" s="31" t="n">
        <v>76</v>
      </c>
      <c r="L114" s="84"/>
      <c r="M114" s="31" t="n">
        <v>73</v>
      </c>
      <c r="N114" s="84"/>
      <c r="O114" s="33" t="n">
        <f aca="false">E114+G114+I114+K114+M114</f>
        <v>237</v>
      </c>
      <c r="P114" s="34"/>
    </row>
    <row r="115" s="29" customFormat="true" ht="15" hidden="false" customHeight="true" outlineLevel="0" collapsed="false">
      <c r="A115" s="83" t="n">
        <v>3</v>
      </c>
      <c r="B115" s="30" t="s">
        <v>121</v>
      </c>
      <c r="C115" s="30"/>
      <c r="D115" s="30" t="s">
        <v>97</v>
      </c>
      <c r="E115" s="31" t="n">
        <v>100</v>
      </c>
      <c r="F115" s="32"/>
      <c r="G115" s="31"/>
      <c r="H115" s="32"/>
      <c r="I115" s="31"/>
      <c r="J115" s="32"/>
      <c r="K115" s="31" t="n">
        <v>92</v>
      </c>
      <c r="L115" s="84"/>
      <c r="M115" s="31"/>
      <c r="N115" s="84"/>
      <c r="O115" s="33" t="n">
        <f aca="false">E115+G115+I115+K115+M115</f>
        <v>192</v>
      </c>
      <c r="P115" s="34"/>
    </row>
    <row r="116" customFormat="false" ht="15" hidden="false" customHeight="true" outlineLevel="0" collapsed="false">
      <c r="A116" s="85" t="n">
        <v>4</v>
      </c>
      <c r="B116" s="36" t="s">
        <v>122</v>
      </c>
      <c r="C116" s="36" t="s">
        <v>30</v>
      </c>
      <c r="D116" s="36" t="s">
        <v>123</v>
      </c>
      <c r="E116" s="37"/>
      <c r="F116" s="38"/>
      <c r="G116" s="37"/>
      <c r="H116" s="38"/>
      <c r="I116" s="37" t="n">
        <v>85</v>
      </c>
      <c r="J116" s="38" t="s">
        <v>124</v>
      </c>
      <c r="K116" s="37"/>
      <c r="L116" s="86"/>
      <c r="M116" s="37" t="n">
        <v>92</v>
      </c>
      <c r="N116" s="86"/>
      <c r="O116" s="39" t="n">
        <f aca="false">E116+G116+I116+K116+M116</f>
        <v>177</v>
      </c>
      <c r="P116" s="40"/>
    </row>
    <row r="117" customFormat="false" ht="15" hidden="false" customHeight="true" outlineLevel="0" collapsed="false">
      <c r="A117" s="85" t="n">
        <v>5</v>
      </c>
      <c r="B117" s="36" t="s">
        <v>125</v>
      </c>
      <c r="C117" s="36" t="s">
        <v>23</v>
      </c>
      <c r="D117" s="36" t="s">
        <v>126</v>
      </c>
      <c r="E117" s="37" t="n">
        <v>81</v>
      </c>
      <c r="F117" s="38"/>
      <c r="G117" s="37"/>
      <c r="H117" s="38"/>
      <c r="I117" s="37"/>
      <c r="J117" s="38"/>
      <c r="K117" s="37" t="n">
        <v>80</v>
      </c>
      <c r="L117" s="86"/>
      <c r="M117" s="37"/>
      <c r="N117" s="86"/>
      <c r="O117" s="39" t="n">
        <f aca="false">E117+G117+I117+K117+M117</f>
        <v>161</v>
      </c>
      <c r="P117" s="40"/>
    </row>
    <row r="118" customFormat="false" ht="15" hidden="false" customHeight="true" outlineLevel="0" collapsed="false">
      <c r="A118" s="85" t="n">
        <v>6</v>
      </c>
      <c r="B118" s="36" t="s">
        <v>127</v>
      </c>
      <c r="C118" s="36" t="s">
        <v>23</v>
      </c>
      <c r="D118" s="36"/>
      <c r="E118" s="37" t="n">
        <v>80</v>
      </c>
      <c r="F118" s="38"/>
      <c r="G118" s="37"/>
      <c r="H118" s="38"/>
      <c r="I118" s="37"/>
      <c r="J118" s="38"/>
      <c r="K118" s="37" t="n">
        <v>79</v>
      </c>
      <c r="L118" s="86"/>
      <c r="M118" s="37"/>
      <c r="N118" s="86"/>
      <c r="O118" s="39" t="n">
        <f aca="false">E118+G118+I118+K118+M118</f>
        <v>159</v>
      </c>
      <c r="P118" s="40"/>
    </row>
    <row r="119" customFormat="false" ht="15" hidden="false" customHeight="true" outlineLevel="0" collapsed="false">
      <c r="A119" s="85" t="n">
        <v>7</v>
      </c>
      <c r="B119" s="36" t="s">
        <v>128</v>
      </c>
      <c r="C119" s="36" t="s">
        <v>23</v>
      </c>
      <c r="D119" s="36" t="s">
        <v>129</v>
      </c>
      <c r="E119" s="37" t="n">
        <v>77</v>
      </c>
      <c r="F119" s="38"/>
      <c r="G119" s="37"/>
      <c r="H119" s="38"/>
      <c r="I119" s="37"/>
      <c r="J119" s="38"/>
      <c r="K119" s="37" t="n">
        <v>72</v>
      </c>
      <c r="L119" s="86"/>
      <c r="M119" s="37"/>
      <c r="N119" s="86"/>
      <c r="O119" s="39" t="n">
        <f aca="false">E119+G119+I119+K119+M119</f>
        <v>149</v>
      </c>
      <c r="P119" s="40"/>
    </row>
    <row r="120" customFormat="false" ht="15" hidden="false" customHeight="true" outlineLevel="0" collapsed="false">
      <c r="A120" s="85" t="n">
        <v>8</v>
      </c>
      <c r="B120" s="36" t="s">
        <v>130</v>
      </c>
      <c r="C120" s="36"/>
      <c r="D120" s="36"/>
      <c r="E120" s="37"/>
      <c r="F120" s="38"/>
      <c r="G120" s="37"/>
      <c r="H120" s="38"/>
      <c r="I120" s="37"/>
      <c r="J120" s="38"/>
      <c r="K120" s="37" t="n">
        <v>100</v>
      </c>
      <c r="L120" s="86"/>
      <c r="M120" s="37"/>
      <c r="N120" s="86"/>
      <c r="O120" s="39" t="n">
        <f aca="false">E120+G120+I120+K120+M120</f>
        <v>100</v>
      </c>
      <c r="P120" s="40"/>
    </row>
    <row r="121" customFormat="false" ht="15" hidden="false" customHeight="true" outlineLevel="0" collapsed="false">
      <c r="A121" s="85" t="n">
        <v>9</v>
      </c>
      <c r="B121" s="36" t="s">
        <v>131</v>
      </c>
      <c r="C121" s="36" t="s">
        <v>30</v>
      </c>
      <c r="D121" s="36"/>
      <c r="E121" s="37"/>
      <c r="F121" s="38"/>
      <c r="G121" s="37" t="n">
        <v>100</v>
      </c>
      <c r="H121" s="38"/>
      <c r="I121" s="37"/>
      <c r="J121" s="38"/>
      <c r="K121" s="37"/>
      <c r="L121" s="86"/>
      <c r="M121" s="37"/>
      <c r="N121" s="86"/>
      <c r="O121" s="39" t="n">
        <f aca="false">E121+G121+I121+K121+M121</f>
        <v>100</v>
      </c>
      <c r="P121" s="40"/>
    </row>
    <row r="122" customFormat="false" ht="15" hidden="false" customHeight="true" outlineLevel="0" collapsed="false">
      <c r="A122" s="85" t="n">
        <v>10</v>
      </c>
      <c r="B122" s="36" t="s">
        <v>132</v>
      </c>
      <c r="C122" s="36"/>
      <c r="D122" s="36" t="s">
        <v>120</v>
      </c>
      <c r="E122" s="37"/>
      <c r="F122" s="38"/>
      <c r="G122" s="37"/>
      <c r="H122" s="38"/>
      <c r="I122" s="37" t="n">
        <v>100</v>
      </c>
      <c r="J122" s="38"/>
      <c r="K122" s="37"/>
      <c r="L122" s="86"/>
      <c r="M122" s="37"/>
      <c r="N122" s="86"/>
      <c r="O122" s="39" t="n">
        <f aca="false">E122+G122+I122+K122+M122</f>
        <v>100</v>
      </c>
      <c r="P122" s="40"/>
    </row>
    <row r="123" customFormat="false" ht="15" hidden="false" customHeight="true" outlineLevel="0" collapsed="false">
      <c r="A123" s="85" t="n">
        <v>11</v>
      </c>
      <c r="B123" s="36" t="s">
        <v>133</v>
      </c>
      <c r="C123" s="36" t="s">
        <v>119</v>
      </c>
      <c r="D123" s="36" t="s">
        <v>120</v>
      </c>
      <c r="E123" s="37"/>
      <c r="F123" s="38"/>
      <c r="G123" s="37"/>
      <c r="H123" s="38"/>
      <c r="I123" s="37"/>
      <c r="J123" s="38"/>
      <c r="K123" s="37"/>
      <c r="L123" s="86"/>
      <c r="M123" s="37" t="n">
        <v>100</v>
      </c>
      <c r="N123" s="86"/>
      <c r="O123" s="39" t="n">
        <f aca="false">E123+G123+I123+K123+M123</f>
        <v>100</v>
      </c>
      <c r="P123" s="40"/>
    </row>
    <row r="124" customFormat="false" ht="15" hidden="false" customHeight="true" outlineLevel="0" collapsed="false">
      <c r="A124" s="85" t="n">
        <v>12</v>
      </c>
      <c r="B124" s="36" t="s">
        <v>134</v>
      </c>
      <c r="C124" s="36"/>
      <c r="D124" s="36" t="s">
        <v>7</v>
      </c>
      <c r="E124" s="37"/>
      <c r="F124" s="38"/>
      <c r="G124" s="37" t="n">
        <v>20</v>
      </c>
      <c r="H124" s="38" t="s">
        <v>135</v>
      </c>
      <c r="I124" s="37"/>
      <c r="J124" s="38"/>
      <c r="K124" s="37"/>
      <c r="L124" s="86"/>
      <c r="M124" s="37" t="n">
        <v>78</v>
      </c>
      <c r="N124" s="86"/>
      <c r="O124" s="39" t="n">
        <f aca="false">E124+G124+I124+K124+M124</f>
        <v>98</v>
      </c>
      <c r="P124" s="40"/>
    </row>
    <row r="125" customFormat="false" ht="15" hidden="false" customHeight="true" outlineLevel="0" collapsed="false">
      <c r="A125" s="85" t="n">
        <v>13</v>
      </c>
      <c r="B125" s="36" t="s">
        <v>136</v>
      </c>
      <c r="C125" s="36" t="s">
        <v>55</v>
      </c>
      <c r="D125" s="36"/>
      <c r="E125" s="37"/>
      <c r="F125" s="38"/>
      <c r="G125" s="37"/>
      <c r="H125" s="38"/>
      <c r="I125" s="37" t="n">
        <v>92</v>
      </c>
      <c r="J125" s="38"/>
      <c r="K125" s="37"/>
      <c r="L125" s="86"/>
      <c r="M125" s="37"/>
      <c r="N125" s="86"/>
      <c r="O125" s="39" t="n">
        <f aca="false">E125+G125+I125+K125+M125</f>
        <v>92</v>
      </c>
      <c r="P125" s="40"/>
    </row>
    <row r="126" customFormat="false" ht="15" hidden="false" customHeight="true" outlineLevel="0" collapsed="false">
      <c r="A126" s="85" t="n">
        <v>14</v>
      </c>
      <c r="B126" s="36" t="s">
        <v>137</v>
      </c>
      <c r="C126" s="36"/>
      <c r="D126" s="36"/>
      <c r="E126" s="37"/>
      <c r="F126" s="38"/>
      <c r="G126" s="37" t="n">
        <v>92</v>
      </c>
      <c r="H126" s="38"/>
      <c r="I126" s="37"/>
      <c r="J126" s="38"/>
      <c r="K126" s="37"/>
      <c r="L126" s="86"/>
      <c r="M126" s="37"/>
      <c r="N126" s="86"/>
      <c r="O126" s="39" t="n">
        <f aca="false">E126+G126+I126+K126+M126</f>
        <v>92</v>
      </c>
      <c r="P126" s="40"/>
    </row>
    <row r="127" customFormat="false" ht="15" hidden="false" customHeight="true" outlineLevel="0" collapsed="false">
      <c r="A127" s="85" t="n">
        <v>15</v>
      </c>
      <c r="B127" s="36" t="s">
        <v>138</v>
      </c>
      <c r="C127" s="36"/>
      <c r="D127" s="36" t="s">
        <v>139</v>
      </c>
      <c r="E127" s="37" t="n">
        <v>92</v>
      </c>
      <c r="F127" s="38"/>
      <c r="G127" s="37"/>
      <c r="H127" s="38"/>
      <c r="I127" s="37"/>
      <c r="J127" s="38"/>
      <c r="K127" s="37"/>
      <c r="L127" s="86"/>
      <c r="M127" s="37"/>
      <c r="N127" s="86"/>
      <c r="O127" s="39" t="n">
        <f aca="false">E127+G127+I127+K127+M127</f>
        <v>92</v>
      </c>
      <c r="P127" s="40"/>
    </row>
    <row r="128" customFormat="false" ht="15" hidden="false" customHeight="true" outlineLevel="0" collapsed="false">
      <c r="A128" s="85" t="n">
        <v>16</v>
      </c>
      <c r="B128" s="36" t="s">
        <v>140</v>
      </c>
      <c r="C128" s="36" t="s">
        <v>141</v>
      </c>
      <c r="D128" s="36" t="s">
        <v>142</v>
      </c>
      <c r="E128" s="37" t="n">
        <v>20</v>
      </c>
      <c r="F128" s="38" t="s">
        <v>135</v>
      </c>
      <c r="G128" s="37"/>
      <c r="H128" s="38"/>
      <c r="I128" s="37"/>
      <c r="J128" s="38"/>
      <c r="K128" s="37" t="n">
        <v>71</v>
      </c>
      <c r="L128" s="86"/>
      <c r="M128" s="37"/>
      <c r="N128" s="86"/>
      <c r="O128" s="39" t="n">
        <f aca="false">E128+G128+I128+K128+M128</f>
        <v>91</v>
      </c>
      <c r="P128" s="40"/>
    </row>
    <row r="129" customFormat="false" ht="15" hidden="false" customHeight="true" outlineLevel="0" collapsed="false">
      <c r="A129" s="85" t="n">
        <v>17</v>
      </c>
      <c r="B129" s="36" t="s">
        <v>143</v>
      </c>
      <c r="C129" s="36" t="s">
        <v>93</v>
      </c>
      <c r="D129" s="36" t="s">
        <v>144</v>
      </c>
      <c r="E129" s="37" t="n">
        <v>20</v>
      </c>
      <c r="F129" s="38" t="s">
        <v>135</v>
      </c>
      <c r="G129" s="37"/>
      <c r="H129" s="38"/>
      <c r="I129" s="37"/>
      <c r="J129" s="38"/>
      <c r="K129" s="37"/>
      <c r="L129" s="86"/>
      <c r="M129" s="37" t="n">
        <v>69</v>
      </c>
      <c r="N129" s="86"/>
      <c r="O129" s="39" t="n">
        <f aca="false">E129+G129+I129+K129+M129</f>
        <v>89</v>
      </c>
      <c r="P129" s="40"/>
    </row>
    <row r="130" customFormat="false" ht="15" hidden="false" customHeight="true" outlineLevel="0" collapsed="false">
      <c r="A130" s="85" t="n">
        <v>18</v>
      </c>
      <c r="B130" s="36" t="s">
        <v>145</v>
      </c>
      <c r="C130" s="36" t="s">
        <v>55</v>
      </c>
      <c r="D130" s="36"/>
      <c r="E130" s="37"/>
      <c r="F130" s="38"/>
      <c r="G130" s="37"/>
      <c r="H130" s="38"/>
      <c r="I130" s="37" t="n">
        <v>88</v>
      </c>
      <c r="J130" s="38"/>
      <c r="K130" s="37"/>
      <c r="L130" s="86"/>
      <c r="M130" s="37"/>
      <c r="N130" s="86"/>
      <c r="O130" s="39" t="n">
        <f aca="false">E130+G130+I130+K130+M130</f>
        <v>88</v>
      </c>
      <c r="P130" s="40"/>
    </row>
    <row r="131" customFormat="false" ht="15" hidden="false" customHeight="true" outlineLevel="0" collapsed="false">
      <c r="A131" s="85" t="n">
        <v>19</v>
      </c>
      <c r="B131" s="36" t="s">
        <v>146</v>
      </c>
      <c r="C131" s="36"/>
      <c r="D131" s="36" t="s">
        <v>147</v>
      </c>
      <c r="E131" s="37" t="n">
        <v>88</v>
      </c>
      <c r="F131" s="38"/>
      <c r="G131" s="37"/>
      <c r="H131" s="38"/>
      <c r="I131" s="37"/>
      <c r="J131" s="38"/>
      <c r="K131" s="37"/>
      <c r="L131" s="86"/>
      <c r="M131" s="37"/>
      <c r="N131" s="86"/>
      <c r="O131" s="39" t="n">
        <f aca="false">E131+G131+I131+K131+M131</f>
        <v>88</v>
      </c>
      <c r="P131" s="40"/>
    </row>
    <row r="132" customFormat="false" ht="15" hidden="false" customHeight="true" outlineLevel="0" collapsed="false">
      <c r="A132" s="85" t="n">
        <v>20</v>
      </c>
      <c r="B132" s="36" t="s">
        <v>148</v>
      </c>
      <c r="C132" s="36" t="s">
        <v>149</v>
      </c>
      <c r="D132" s="36" t="s">
        <v>74</v>
      </c>
      <c r="E132" s="37"/>
      <c r="F132" s="38"/>
      <c r="G132" s="37"/>
      <c r="H132" s="38"/>
      <c r="I132" s="37"/>
      <c r="J132" s="38"/>
      <c r="K132" s="37"/>
      <c r="L132" s="86"/>
      <c r="M132" s="37" t="n">
        <v>88</v>
      </c>
      <c r="N132" s="86"/>
      <c r="O132" s="39" t="n">
        <f aca="false">E132+G132+I132+K132+M132</f>
        <v>88</v>
      </c>
      <c r="P132" s="40"/>
    </row>
    <row r="133" customFormat="false" ht="15" hidden="false" customHeight="true" outlineLevel="0" collapsed="false">
      <c r="A133" s="85" t="n">
        <v>21</v>
      </c>
      <c r="B133" s="36" t="s">
        <v>150</v>
      </c>
      <c r="C133" s="36" t="s">
        <v>151</v>
      </c>
      <c r="D133" s="36"/>
      <c r="E133" s="37"/>
      <c r="F133" s="38"/>
      <c r="G133" s="37"/>
      <c r="H133" s="38"/>
      <c r="I133" s="37"/>
      <c r="J133" s="38"/>
      <c r="K133" s="37" t="n">
        <v>88</v>
      </c>
      <c r="L133" s="86"/>
      <c r="M133" s="37"/>
      <c r="N133" s="86"/>
      <c r="O133" s="39" t="n">
        <f aca="false">E133+G133+I133+K133+M133</f>
        <v>88</v>
      </c>
      <c r="P133" s="40"/>
    </row>
    <row r="134" customFormat="false" ht="15" hidden="false" customHeight="true" outlineLevel="0" collapsed="false">
      <c r="A134" s="85" t="n">
        <v>22</v>
      </c>
      <c r="B134" s="36" t="s">
        <v>152</v>
      </c>
      <c r="C134" s="36" t="s">
        <v>149</v>
      </c>
      <c r="D134" s="36" t="s">
        <v>67</v>
      </c>
      <c r="E134" s="37"/>
      <c r="F134" s="38"/>
      <c r="G134" s="37"/>
      <c r="H134" s="38"/>
      <c r="I134" s="37"/>
      <c r="J134" s="38"/>
      <c r="K134" s="37"/>
      <c r="L134" s="86"/>
      <c r="M134" s="37" t="n">
        <v>85</v>
      </c>
      <c r="N134" s="86"/>
      <c r="O134" s="39" t="n">
        <f aca="false">E134+G134+I134+K134+M134</f>
        <v>85</v>
      </c>
      <c r="P134" s="40"/>
    </row>
    <row r="135" customFormat="false" ht="15" hidden="false" customHeight="true" outlineLevel="0" collapsed="false">
      <c r="A135" s="85" t="n">
        <v>23</v>
      </c>
      <c r="B135" s="36" t="s">
        <v>153</v>
      </c>
      <c r="C135" s="36"/>
      <c r="D135" s="36" t="s">
        <v>154</v>
      </c>
      <c r="E135" s="37" t="n">
        <v>85</v>
      </c>
      <c r="F135" s="38"/>
      <c r="G135" s="37"/>
      <c r="H135" s="38"/>
      <c r="I135" s="37"/>
      <c r="J135" s="38"/>
      <c r="K135" s="37"/>
      <c r="L135" s="86"/>
      <c r="M135" s="37"/>
      <c r="N135" s="86"/>
      <c r="O135" s="39" t="n">
        <f aca="false">E135+G135+I135+K135+M135</f>
        <v>85</v>
      </c>
      <c r="P135" s="40"/>
    </row>
    <row r="136" customFormat="false" ht="15" hidden="false" customHeight="true" outlineLevel="0" collapsed="false">
      <c r="A136" s="85" t="n">
        <v>24</v>
      </c>
      <c r="B136" s="36" t="s">
        <v>155</v>
      </c>
      <c r="C136" s="36"/>
      <c r="D136" s="36" t="s">
        <v>7</v>
      </c>
      <c r="E136" s="37"/>
      <c r="F136" s="38"/>
      <c r="G136" s="37" t="n">
        <v>85</v>
      </c>
      <c r="H136" s="38"/>
      <c r="I136" s="37"/>
      <c r="J136" s="38"/>
      <c r="K136" s="37"/>
      <c r="L136" s="86"/>
      <c r="M136" s="37"/>
      <c r="N136" s="86"/>
      <c r="O136" s="39" t="n">
        <f aca="false">E136+G136+I136+K136+M136</f>
        <v>85</v>
      </c>
      <c r="P136" s="40"/>
    </row>
    <row r="137" customFormat="false" ht="15" hidden="false" customHeight="true" outlineLevel="0" collapsed="false">
      <c r="A137" s="85" t="n">
        <v>25</v>
      </c>
      <c r="B137" s="36" t="s">
        <v>156</v>
      </c>
      <c r="C137" s="36"/>
      <c r="D137" s="36" t="s">
        <v>157</v>
      </c>
      <c r="E137" s="37"/>
      <c r="F137" s="38"/>
      <c r="G137" s="37"/>
      <c r="H137" s="38"/>
      <c r="I137" s="37"/>
      <c r="J137" s="38"/>
      <c r="K137" s="37" t="n">
        <v>85</v>
      </c>
      <c r="L137" s="86"/>
      <c r="M137" s="37"/>
      <c r="N137" s="86"/>
      <c r="O137" s="39" t="n">
        <f aca="false">E137+G137+I137+K137+M137</f>
        <v>85</v>
      </c>
      <c r="P137" s="40"/>
    </row>
    <row r="138" customFormat="false" ht="15" hidden="false" customHeight="true" outlineLevel="0" collapsed="false">
      <c r="A138" s="85" t="n">
        <v>26</v>
      </c>
      <c r="B138" s="42" t="s">
        <v>158</v>
      </c>
      <c r="C138" s="42"/>
      <c r="D138" s="42"/>
      <c r="E138" s="39"/>
      <c r="F138" s="43"/>
      <c r="G138" s="39" t="n">
        <v>83</v>
      </c>
      <c r="H138" s="43"/>
      <c r="I138" s="39"/>
      <c r="J138" s="43"/>
      <c r="K138" s="39"/>
      <c r="L138" s="87"/>
      <c r="M138" s="39"/>
      <c r="N138" s="87"/>
      <c r="O138" s="39" t="n">
        <f aca="false">E138+G138+I138+K138+M138</f>
        <v>83</v>
      </c>
      <c r="P138" s="44"/>
    </row>
    <row r="139" customFormat="false" ht="15" hidden="false" customHeight="true" outlineLevel="0" collapsed="false">
      <c r="A139" s="88" t="n">
        <v>27</v>
      </c>
      <c r="B139" s="89" t="s">
        <v>159</v>
      </c>
      <c r="C139" s="89"/>
      <c r="D139" s="89"/>
      <c r="E139" s="90"/>
      <c r="F139" s="91"/>
      <c r="G139" s="90"/>
      <c r="H139" s="91"/>
      <c r="I139" s="90"/>
      <c r="J139" s="91"/>
      <c r="K139" s="90" t="n">
        <v>83</v>
      </c>
      <c r="L139" s="92"/>
      <c r="M139" s="90"/>
      <c r="N139" s="92"/>
      <c r="O139" s="90" t="n">
        <f aca="false">E139+G139+I139+K139+M139</f>
        <v>83</v>
      </c>
      <c r="P139" s="93"/>
    </row>
    <row r="140" customFormat="false" ht="15" hidden="false" customHeight="true" outlineLevel="0" collapsed="false">
      <c r="A140" s="85" t="n">
        <v>28</v>
      </c>
      <c r="B140" s="42" t="s">
        <v>160</v>
      </c>
      <c r="C140" s="42" t="s">
        <v>55</v>
      </c>
      <c r="D140" s="42"/>
      <c r="E140" s="39"/>
      <c r="F140" s="43"/>
      <c r="G140" s="39"/>
      <c r="H140" s="43"/>
      <c r="I140" s="39" t="n">
        <v>83</v>
      </c>
      <c r="J140" s="43"/>
      <c r="K140" s="39"/>
      <c r="L140" s="87"/>
      <c r="M140" s="39"/>
      <c r="N140" s="87"/>
      <c r="O140" s="39" t="n">
        <f aca="false">E140+G140+I140+K140+M140</f>
        <v>83</v>
      </c>
      <c r="P140" s="44"/>
    </row>
    <row r="141" customFormat="false" ht="15" hidden="false" customHeight="true" outlineLevel="0" collapsed="false">
      <c r="A141" s="85" t="n">
        <v>29</v>
      </c>
      <c r="B141" s="42" t="s">
        <v>161</v>
      </c>
      <c r="C141" s="42" t="s">
        <v>149</v>
      </c>
      <c r="D141" s="42" t="s">
        <v>162</v>
      </c>
      <c r="E141" s="39"/>
      <c r="F141" s="43"/>
      <c r="G141" s="39"/>
      <c r="H141" s="43"/>
      <c r="I141" s="39"/>
      <c r="J141" s="43"/>
      <c r="K141" s="39"/>
      <c r="L141" s="87"/>
      <c r="M141" s="39" t="n">
        <v>83</v>
      </c>
      <c r="N141" s="87"/>
      <c r="O141" s="39" t="n">
        <f aca="false">E141+G141+I141+K141+M141</f>
        <v>83</v>
      </c>
      <c r="P141" s="44"/>
    </row>
    <row r="142" customFormat="false" ht="15" hidden="false" customHeight="true" outlineLevel="0" collapsed="false">
      <c r="A142" s="85" t="n">
        <v>30</v>
      </c>
      <c r="B142" s="42" t="s">
        <v>163</v>
      </c>
      <c r="C142" s="42"/>
      <c r="D142" s="42" t="s">
        <v>164</v>
      </c>
      <c r="E142" s="39" t="n">
        <v>83</v>
      </c>
      <c r="F142" s="43"/>
      <c r="G142" s="39"/>
      <c r="H142" s="43"/>
      <c r="I142" s="39"/>
      <c r="J142" s="43"/>
      <c r="K142" s="39"/>
      <c r="L142" s="87"/>
      <c r="M142" s="39"/>
      <c r="N142" s="87"/>
      <c r="O142" s="39" t="n">
        <f aca="false">E142+G142+I142+K142+M142</f>
        <v>83</v>
      </c>
      <c r="P142" s="44"/>
    </row>
    <row r="143" customFormat="false" ht="15" hidden="false" customHeight="true" outlineLevel="0" collapsed="false">
      <c r="A143" s="85" t="n">
        <v>31</v>
      </c>
      <c r="B143" s="42" t="s">
        <v>165</v>
      </c>
      <c r="C143" s="42"/>
      <c r="D143" s="42" t="s">
        <v>166</v>
      </c>
      <c r="E143" s="39"/>
      <c r="F143" s="43"/>
      <c r="G143" s="39"/>
      <c r="H143" s="43"/>
      <c r="I143" s="39"/>
      <c r="J143" s="43"/>
      <c r="K143" s="39"/>
      <c r="L143" s="87"/>
      <c r="M143" s="39" t="n">
        <v>82</v>
      </c>
      <c r="N143" s="87"/>
      <c r="O143" s="39" t="n">
        <f aca="false">E143+G143+I143+K143+M143</f>
        <v>82</v>
      </c>
      <c r="P143" s="44"/>
    </row>
    <row r="144" customFormat="false" ht="15" hidden="false" customHeight="true" outlineLevel="0" collapsed="false">
      <c r="A144" s="85" t="n">
        <v>32</v>
      </c>
      <c r="B144" s="42" t="s">
        <v>167</v>
      </c>
      <c r="C144" s="42" t="s">
        <v>149</v>
      </c>
      <c r="D144" s="42" t="s">
        <v>168</v>
      </c>
      <c r="E144" s="39"/>
      <c r="F144" s="43"/>
      <c r="G144" s="39"/>
      <c r="H144" s="43"/>
      <c r="I144" s="39"/>
      <c r="J144" s="43"/>
      <c r="K144" s="39"/>
      <c r="L144" s="87"/>
      <c r="M144" s="39" t="n">
        <v>82</v>
      </c>
      <c r="N144" s="87"/>
      <c r="O144" s="39" t="n">
        <f aca="false">E144+G144+I144+K144+M144</f>
        <v>82</v>
      </c>
      <c r="P144" s="44"/>
    </row>
    <row r="145" customFormat="false" ht="15" hidden="false" customHeight="true" outlineLevel="0" collapsed="false">
      <c r="A145" s="85" t="n">
        <v>33</v>
      </c>
      <c r="B145" s="42" t="s">
        <v>169</v>
      </c>
      <c r="C145" s="42"/>
      <c r="D145" s="42"/>
      <c r="E145" s="39"/>
      <c r="F145" s="43"/>
      <c r="G145" s="39"/>
      <c r="H145" s="43"/>
      <c r="I145" s="39"/>
      <c r="J145" s="43"/>
      <c r="K145" s="39" t="n">
        <v>82</v>
      </c>
      <c r="L145" s="87"/>
      <c r="M145" s="39"/>
      <c r="N145" s="87"/>
      <c r="O145" s="39" t="n">
        <f aca="false">E145+G145+I145+K145+M145</f>
        <v>82</v>
      </c>
      <c r="P145" s="44"/>
    </row>
    <row r="146" customFormat="false" ht="15" hidden="false" customHeight="true" outlineLevel="0" collapsed="false">
      <c r="A146" s="85" t="n">
        <v>34</v>
      </c>
      <c r="B146" s="42" t="s">
        <v>170</v>
      </c>
      <c r="C146" s="42"/>
      <c r="D146" s="42" t="s">
        <v>171</v>
      </c>
      <c r="E146" s="39"/>
      <c r="F146" s="43"/>
      <c r="G146" s="39"/>
      <c r="H146" s="43"/>
      <c r="I146" s="39"/>
      <c r="J146" s="43"/>
      <c r="K146" s="39" t="n">
        <v>81</v>
      </c>
      <c r="L146" s="87"/>
      <c r="M146" s="39"/>
      <c r="N146" s="87"/>
      <c r="O146" s="39" t="n">
        <f aca="false">E146+G146+I146+K146+M146</f>
        <v>81</v>
      </c>
      <c r="P146" s="44"/>
    </row>
    <row r="147" customFormat="false" ht="15" hidden="false" customHeight="true" outlineLevel="0" collapsed="false">
      <c r="A147" s="85" t="n">
        <v>35</v>
      </c>
      <c r="B147" s="42" t="s">
        <v>172</v>
      </c>
      <c r="C147" s="42"/>
      <c r="D147" s="42" t="s">
        <v>173</v>
      </c>
      <c r="E147" s="39"/>
      <c r="F147" s="43"/>
      <c r="G147" s="39"/>
      <c r="H147" s="43"/>
      <c r="I147" s="39"/>
      <c r="J147" s="43"/>
      <c r="K147" s="39"/>
      <c r="L147" s="87"/>
      <c r="M147" s="39" t="n">
        <v>80</v>
      </c>
      <c r="N147" s="87"/>
      <c r="O147" s="39" t="n">
        <f aca="false">E147+G147+I147+K147+M147</f>
        <v>80</v>
      </c>
      <c r="P147" s="44"/>
    </row>
    <row r="148" customFormat="false" ht="15" hidden="false" customHeight="true" outlineLevel="0" collapsed="false">
      <c r="A148" s="85" t="n">
        <v>36</v>
      </c>
      <c r="B148" s="42" t="s">
        <v>174</v>
      </c>
      <c r="C148" s="42" t="s">
        <v>149</v>
      </c>
      <c r="D148" s="42" t="s">
        <v>67</v>
      </c>
      <c r="E148" s="39"/>
      <c r="F148" s="43"/>
      <c r="G148" s="39"/>
      <c r="H148" s="43"/>
      <c r="I148" s="39"/>
      <c r="J148" s="43"/>
      <c r="K148" s="39"/>
      <c r="L148" s="87"/>
      <c r="M148" s="39" t="n">
        <v>79</v>
      </c>
      <c r="N148" s="87"/>
      <c r="O148" s="39" t="n">
        <f aca="false">E148+G148+I148+K148+M148</f>
        <v>79</v>
      </c>
      <c r="P148" s="44"/>
    </row>
    <row r="149" customFormat="false" ht="15" hidden="false" customHeight="true" outlineLevel="0" collapsed="false">
      <c r="A149" s="85" t="n">
        <v>37</v>
      </c>
      <c r="B149" s="42" t="s">
        <v>175</v>
      </c>
      <c r="C149" s="42"/>
      <c r="D149" s="42" t="s">
        <v>176</v>
      </c>
      <c r="E149" s="39" t="n">
        <v>79</v>
      </c>
      <c r="F149" s="43"/>
      <c r="G149" s="39"/>
      <c r="H149" s="43"/>
      <c r="I149" s="39"/>
      <c r="J149" s="43"/>
      <c r="K149" s="39"/>
      <c r="L149" s="87"/>
      <c r="M149" s="39"/>
      <c r="N149" s="87"/>
      <c r="O149" s="39" t="n">
        <f aca="false">E149+G149+I149+K149+M149</f>
        <v>79</v>
      </c>
      <c r="P149" s="44"/>
    </row>
    <row r="150" customFormat="false" ht="15" hidden="false" customHeight="true" outlineLevel="0" collapsed="false">
      <c r="A150" s="85" t="n">
        <v>38</v>
      </c>
      <c r="B150" s="42" t="s">
        <v>177</v>
      </c>
      <c r="C150" s="42" t="s">
        <v>149</v>
      </c>
      <c r="D150" s="42" t="s">
        <v>178</v>
      </c>
      <c r="E150" s="39"/>
      <c r="F150" s="43"/>
      <c r="G150" s="39"/>
      <c r="H150" s="43"/>
      <c r="I150" s="39"/>
      <c r="J150" s="43"/>
      <c r="K150" s="39"/>
      <c r="L150" s="87"/>
      <c r="M150" s="39" t="n">
        <v>78</v>
      </c>
      <c r="N150" s="87"/>
      <c r="O150" s="39" t="n">
        <f aca="false">E150+G150+I150+K150+M150</f>
        <v>78</v>
      </c>
      <c r="P150" s="44"/>
    </row>
    <row r="151" customFormat="false" ht="15" hidden="false" customHeight="true" outlineLevel="0" collapsed="false">
      <c r="A151" s="85" t="n">
        <v>39</v>
      </c>
      <c r="B151" s="42" t="s">
        <v>179</v>
      </c>
      <c r="C151" s="42"/>
      <c r="D151" s="42"/>
      <c r="E151" s="39"/>
      <c r="F151" s="43"/>
      <c r="G151" s="39"/>
      <c r="H151" s="43"/>
      <c r="I151" s="39"/>
      <c r="J151" s="43"/>
      <c r="K151" s="39" t="n">
        <v>78</v>
      </c>
      <c r="L151" s="87"/>
      <c r="M151" s="39"/>
      <c r="N151" s="87"/>
      <c r="O151" s="39" t="n">
        <f aca="false">E151+G151+I151+K151+M151</f>
        <v>78</v>
      </c>
      <c r="P151" s="44"/>
    </row>
    <row r="152" customFormat="false" ht="15" hidden="false" customHeight="true" outlineLevel="0" collapsed="false">
      <c r="A152" s="85" t="n">
        <v>40</v>
      </c>
      <c r="B152" s="42" t="s">
        <v>180</v>
      </c>
      <c r="C152" s="42"/>
      <c r="D152" s="42" t="s">
        <v>181</v>
      </c>
      <c r="E152" s="39" t="n">
        <v>78</v>
      </c>
      <c r="F152" s="43"/>
      <c r="G152" s="39"/>
      <c r="H152" s="43"/>
      <c r="I152" s="39"/>
      <c r="J152" s="43"/>
      <c r="K152" s="39"/>
      <c r="L152" s="87"/>
      <c r="M152" s="39"/>
      <c r="N152" s="87"/>
      <c r="O152" s="39" t="n">
        <f aca="false">E152+G152+I152+K152+M152</f>
        <v>78</v>
      </c>
      <c r="P152" s="44"/>
    </row>
    <row r="153" customFormat="false" ht="15" hidden="false" customHeight="true" outlineLevel="0" collapsed="false">
      <c r="A153" s="85" t="n">
        <v>41</v>
      </c>
      <c r="B153" s="42" t="s">
        <v>182</v>
      </c>
      <c r="C153" s="42"/>
      <c r="D153" s="42"/>
      <c r="E153" s="39"/>
      <c r="F153" s="43"/>
      <c r="G153" s="39"/>
      <c r="H153" s="43"/>
      <c r="I153" s="39"/>
      <c r="J153" s="43"/>
      <c r="K153" s="39" t="n">
        <v>77</v>
      </c>
      <c r="L153" s="87"/>
      <c r="M153" s="39"/>
      <c r="N153" s="87"/>
      <c r="O153" s="39" t="n">
        <f aca="false">E153+G153+I153+K153+M153</f>
        <v>77</v>
      </c>
      <c r="P153" s="44"/>
    </row>
    <row r="154" customFormat="false" ht="15" hidden="false" customHeight="true" outlineLevel="0" collapsed="false">
      <c r="A154" s="85" t="n">
        <v>42</v>
      </c>
      <c r="B154" s="42" t="s">
        <v>183</v>
      </c>
      <c r="C154" s="42" t="s">
        <v>149</v>
      </c>
      <c r="D154" s="42" t="s">
        <v>184</v>
      </c>
      <c r="E154" s="39"/>
      <c r="F154" s="43"/>
      <c r="G154" s="39"/>
      <c r="H154" s="43"/>
      <c r="I154" s="39"/>
      <c r="J154" s="43"/>
      <c r="K154" s="39"/>
      <c r="L154" s="87"/>
      <c r="M154" s="39" t="n">
        <v>76</v>
      </c>
      <c r="N154" s="87"/>
      <c r="O154" s="39" t="n">
        <f aca="false">E154+G154+I154+K154+M154</f>
        <v>76</v>
      </c>
      <c r="P154" s="44"/>
    </row>
    <row r="155" customFormat="false" ht="15" hidden="false" customHeight="true" outlineLevel="0" collapsed="false">
      <c r="A155" s="85" t="n">
        <v>43</v>
      </c>
      <c r="B155" s="42" t="s">
        <v>185</v>
      </c>
      <c r="C155" s="42"/>
      <c r="D155" s="42" t="s">
        <v>31</v>
      </c>
      <c r="E155" s="39" t="n">
        <v>76</v>
      </c>
      <c r="F155" s="43"/>
      <c r="G155" s="39"/>
      <c r="H155" s="43"/>
      <c r="I155" s="39"/>
      <c r="J155" s="43"/>
      <c r="K155" s="39"/>
      <c r="L155" s="87"/>
      <c r="M155" s="39"/>
      <c r="N155" s="87"/>
      <c r="O155" s="39" t="n">
        <f aca="false">E155+G155+I155+K155+M155</f>
        <v>76</v>
      </c>
      <c r="P155" s="44"/>
    </row>
    <row r="156" customFormat="false" ht="15" hidden="false" customHeight="true" outlineLevel="0" collapsed="false">
      <c r="A156" s="85" t="n">
        <v>44</v>
      </c>
      <c r="B156" s="42" t="s">
        <v>186</v>
      </c>
      <c r="C156" s="42" t="s">
        <v>149</v>
      </c>
      <c r="D156" s="42" t="s">
        <v>67</v>
      </c>
      <c r="E156" s="39"/>
      <c r="F156" s="87"/>
      <c r="G156" s="39"/>
      <c r="H156" s="43"/>
      <c r="I156" s="39"/>
      <c r="J156" s="43"/>
      <c r="K156" s="39"/>
      <c r="L156" s="87"/>
      <c r="M156" s="39" t="n">
        <v>75</v>
      </c>
      <c r="N156" s="87"/>
      <c r="O156" s="39" t="n">
        <f aca="false">E156+G156+I156+K156+M156</f>
        <v>75</v>
      </c>
      <c r="P156" s="44"/>
    </row>
    <row r="157" customFormat="false" ht="15" hidden="false" customHeight="true" outlineLevel="0" collapsed="false">
      <c r="A157" s="85" t="n">
        <v>45</v>
      </c>
      <c r="B157" s="42" t="s">
        <v>187</v>
      </c>
      <c r="C157" s="42"/>
      <c r="D157" s="42" t="s">
        <v>171</v>
      </c>
      <c r="E157" s="39"/>
      <c r="F157" s="87"/>
      <c r="G157" s="39"/>
      <c r="H157" s="43"/>
      <c r="I157" s="39"/>
      <c r="J157" s="43"/>
      <c r="K157" s="39" t="n">
        <v>75</v>
      </c>
      <c r="L157" s="87"/>
      <c r="M157" s="39"/>
      <c r="N157" s="87"/>
      <c r="O157" s="39" t="n">
        <f aca="false">E157+G157+I157+K157+M157</f>
        <v>75</v>
      </c>
      <c r="P157" s="44"/>
    </row>
    <row r="158" customFormat="false" ht="15" hidden="false" customHeight="true" outlineLevel="0" collapsed="false">
      <c r="A158" s="85" t="n">
        <v>46</v>
      </c>
      <c r="B158" s="42" t="s">
        <v>188</v>
      </c>
      <c r="C158" s="42"/>
      <c r="D158" s="42" t="s">
        <v>176</v>
      </c>
      <c r="E158" s="39" t="n">
        <v>75</v>
      </c>
      <c r="F158" s="87"/>
      <c r="G158" s="39"/>
      <c r="H158" s="43"/>
      <c r="I158" s="39"/>
      <c r="J158" s="43"/>
      <c r="K158" s="39"/>
      <c r="L158" s="87"/>
      <c r="M158" s="39"/>
      <c r="N158" s="87"/>
      <c r="O158" s="39" t="n">
        <f aca="false">E158+G158+I158+K158+M158</f>
        <v>75</v>
      </c>
      <c r="P158" s="44"/>
    </row>
    <row r="159" customFormat="false" ht="15" hidden="false" customHeight="true" outlineLevel="0" collapsed="false">
      <c r="A159" s="85" t="n">
        <v>47</v>
      </c>
      <c r="B159" s="42" t="s">
        <v>189</v>
      </c>
      <c r="C159" s="42"/>
      <c r="D159" s="42"/>
      <c r="E159" s="39"/>
      <c r="F159" s="87"/>
      <c r="G159" s="39"/>
      <c r="H159" s="43"/>
      <c r="I159" s="39"/>
      <c r="J159" s="43"/>
      <c r="K159" s="39" t="n">
        <v>74</v>
      </c>
      <c r="L159" s="87"/>
      <c r="M159" s="39"/>
      <c r="N159" s="87"/>
      <c r="O159" s="39" t="n">
        <f aca="false">E159+G159+I159+K159+M159</f>
        <v>74</v>
      </c>
      <c r="P159" s="44"/>
    </row>
    <row r="160" customFormat="false" ht="15" hidden="false" customHeight="true" outlineLevel="0" collapsed="false">
      <c r="A160" s="85" t="n">
        <v>48</v>
      </c>
      <c r="B160" s="42" t="s">
        <v>190</v>
      </c>
      <c r="C160" s="42" t="s">
        <v>191</v>
      </c>
      <c r="D160" s="42" t="s">
        <v>192</v>
      </c>
      <c r="E160" s="39" t="n">
        <v>74</v>
      </c>
      <c r="F160" s="87"/>
      <c r="G160" s="39"/>
      <c r="H160" s="43"/>
      <c r="I160" s="39"/>
      <c r="J160" s="43"/>
      <c r="K160" s="39"/>
      <c r="L160" s="87"/>
      <c r="M160" s="39"/>
      <c r="N160" s="87"/>
      <c r="O160" s="39" t="n">
        <f aca="false">E160+G160+I160+K160+M160</f>
        <v>74</v>
      </c>
      <c r="P160" s="44"/>
    </row>
    <row r="161" customFormat="false" ht="15" hidden="false" customHeight="true" outlineLevel="0" collapsed="false">
      <c r="A161" s="85" t="n">
        <v>49</v>
      </c>
      <c r="B161" s="42" t="s">
        <v>193</v>
      </c>
      <c r="C161" s="42" t="s">
        <v>149</v>
      </c>
      <c r="D161" s="42" t="s">
        <v>166</v>
      </c>
      <c r="E161" s="39"/>
      <c r="F161" s="87"/>
      <c r="G161" s="39"/>
      <c r="H161" s="43"/>
      <c r="I161" s="39"/>
      <c r="J161" s="43"/>
      <c r="K161" s="39"/>
      <c r="L161" s="87"/>
      <c r="M161" s="39" t="n">
        <v>74</v>
      </c>
      <c r="N161" s="87"/>
      <c r="O161" s="39" t="n">
        <f aca="false">E161+G161+I161+K161+M161</f>
        <v>74</v>
      </c>
      <c r="P161" s="44"/>
    </row>
    <row r="162" customFormat="false" ht="15" hidden="false" customHeight="true" outlineLevel="0" collapsed="false">
      <c r="A162" s="85" t="n">
        <v>50</v>
      </c>
      <c r="B162" s="42" t="s">
        <v>194</v>
      </c>
      <c r="C162" s="42" t="s">
        <v>30</v>
      </c>
      <c r="D162" s="42" t="s">
        <v>74</v>
      </c>
      <c r="E162" s="39"/>
      <c r="F162" s="87"/>
      <c r="G162" s="39"/>
      <c r="H162" s="43"/>
      <c r="I162" s="39"/>
      <c r="J162" s="43"/>
      <c r="K162" s="39" t="n">
        <v>73</v>
      </c>
      <c r="L162" s="87"/>
      <c r="M162" s="39"/>
      <c r="N162" s="87"/>
      <c r="O162" s="39" t="n">
        <f aca="false">E162+G162+I162+K162+M162</f>
        <v>73</v>
      </c>
      <c r="P162" s="44"/>
    </row>
    <row r="163" customFormat="false" ht="15" hidden="false" customHeight="true" outlineLevel="0" collapsed="false">
      <c r="A163" s="85" t="n">
        <v>51</v>
      </c>
      <c r="B163" s="42" t="s">
        <v>195</v>
      </c>
      <c r="C163" s="42"/>
      <c r="D163" s="42" t="s">
        <v>181</v>
      </c>
      <c r="E163" s="39" t="n">
        <v>73</v>
      </c>
      <c r="F163" s="87"/>
      <c r="G163" s="39"/>
      <c r="H163" s="43"/>
      <c r="I163" s="39"/>
      <c r="J163" s="43"/>
      <c r="K163" s="39"/>
      <c r="L163" s="87"/>
      <c r="M163" s="39"/>
      <c r="N163" s="87"/>
      <c r="O163" s="39" t="n">
        <f aca="false">E163+G163+I163+K163+M163</f>
        <v>73</v>
      </c>
      <c r="P163" s="44"/>
    </row>
    <row r="164" customFormat="false" ht="15" hidden="false" customHeight="true" outlineLevel="0" collapsed="false">
      <c r="A164" s="85" t="n">
        <v>52</v>
      </c>
      <c r="B164" s="42" t="s">
        <v>196</v>
      </c>
      <c r="C164" s="42"/>
      <c r="D164" s="42" t="s">
        <v>181</v>
      </c>
      <c r="E164" s="39" t="n">
        <v>72</v>
      </c>
      <c r="F164" s="87"/>
      <c r="G164" s="39"/>
      <c r="H164" s="43"/>
      <c r="I164" s="39"/>
      <c r="J164" s="43"/>
      <c r="K164" s="39"/>
      <c r="L164" s="87"/>
      <c r="M164" s="39"/>
      <c r="N164" s="87"/>
      <c r="O164" s="39" t="n">
        <f aca="false">E164+G164+I164+K164+M164</f>
        <v>72</v>
      </c>
      <c r="P164" s="44"/>
    </row>
    <row r="165" customFormat="false" ht="15" hidden="false" customHeight="true" outlineLevel="0" collapsed="false">
      <c r="A165" s="85" t="n">
        <v>53</v>
      </c>
      <c r="B165" s="42" t="s">
        <v>197</v>
      </c>
      <c r="C165" s="42" t="s">
        <v>149</v>
      </c>
      <c r="D165" s="42" t="s">
        <v>198</v>
      </c>
      <c r="E165" s="39"/>
      <c r="F165" s="87"/>
      <c r="G165" s="39"/>
      <c r="H165" s="43"/>
      <c r="I165" s="39"/>
      <c r="J165" s="43"/>
      <c r="K165" s="39"/>
      <c r="L165" s="87"/>
      <c r="M165" s="39" t="n">
        <v>71</v>
      </c>
      <c r="N165" s="87"/>
      <c r="O165" s="39" t="n">
        <f aca="false">E165+G165+I165+K165+M165</f>
        <v>71</v>
      </c>
      <c r="P165" s="44"/>
    </row>
    <row r="166" customFormat="false" ht="15" hidden="false" customHeight="true" outlineLevel="0" collapsed="false">
      <c r="A166" s="85" t="n">
        <v>54</v>
      </c>
      <c r="B166" s="42" t="s">
        <v>199</v>
      </c>
      <c r="C166" s="42" t="s">
        <v>149</v>
      </c>
      <c r="D166" s="42" t="s">
        <v>200</v>
      </c>
      <c r="E166" s="39"/>
      <c r="F166" s="87"/>
      <c r="G166" s="39"/>
      <c r="H166" s="43"/>
      <c r="I166" s="39"/>
      <c r="J166" s="43"/>
      <c r="K166" s="39"/>
      <c r="L166" s="87"/>
      <c r="M166" s="39" t="n">
        <v>70</v>
      </c>
      <c r="N166" s="87"/>
      <c r="O166" s="39" t="n">
        <f aca="false">E166+G166+I166+K166+M166</f>
        <v>70</v>
      </c>
      <c r="P166" s="44"/>
    </row>
    <row r="167" customFormat="false" ht="15" hidden="false" customHeight="true" outlineLevel="0" collapsed="false">
      <c r="A167" s="85" t="n">
        <v>55</v>
      </c>
      <c r="B167" s="42" t="s">
        <v>201</v>
      </c>
      <c r="C167" s="42"/>
      <c r="D167" s="42"/>
      <c r="E167" s="39"/>
      <c r="F167" s="87"/>
      <c r="G167" s="39"/>
      <c r="H167" s="43"/>
      <c r="I167" s="39"/>
      <c r="J167" s="43"/>
      <c r="K167" s="39" t="n">
        <v>70</v>
      </c>
      <c r="L167" s="87"/>
      <c r="M167" s="39"/>
      <c r="N167" s="87"/>
      <c r="O167" s="39" t="n">
        <f aca="false">E167+G167+I167+K167+M167</f>
        <v>70</v>
      </c>
      <c r="P167" s="44"/>
    </row>
    <row r="168" customFormat="false" ht="15" hidden="false" customHeight="true" outlineLevel="0" collapsed="false">
      <c r="A168" s="85" t="n">
        <v>56</v>
      </c>
      <c r="B168" s="42" t="s">
        <v>202</v>
      </c>
      <c r="C168" s="42"/>
      <c r="D168" s="42" t="s">
        <v>203</v>
      </c>
      <c r="E168" s="39" t="n">
        <v>70</v>
      </c>
      <c r="F168" s="87"/>
      <c r="G168" s="39"/>
      <c r="H168" s="43"/>
      <c r="I168" s="39"/>
      <c r="J168" s="43"/>
      <c r="K168" s="39"/>
      <c r="L168" s="87"/>
      <c r="M168" s="39"/>
      <c r="N168" s="87"/>
      <c r="O168" s="39" t="n">
        <f aca="false">E168+G168+I168+K168+M168</f>
        <v>70</v>
      </c>
      <c r="P168" s="44"/>
    </row>
    <row r="169" customFormat="false" ht="15" hidden="false" customHeight="true" outlineLevel="0" collapsed="false">
      <c r="A169" s="85" t="n">
        <v>57</v>
      </c>
      <c r="B169" s="42" t="s">
        <v>204</v>
      </c>
      <c r="C169" s="42"/>
      <c r="D169" s="42" t="s">
        <v>205</v>
      </c>
      <c r="E169" s="39"/>
      <c r="F169" s="87"/>
      <c r="G169" s="39"/>
      <c r="H169" s="43"/>
      <c r="I169" s="39"/>
      <c r="J169" s="43"/>
      <c r="K169" s="39" t="n">
        <v>69</v>
      </c>
      <c r="L169" s="87"/>
      <c r="M169" s="39"/>
      <c r="N169" s="87"/>
      <c r="O169" s="39" t="n">
        <f aca="false">E169+G169+I169+K169+M169</f>
        <v>69</v>
      </c>
      <c r="P169" s="44"/>
    </row>
    <row r="170" customFormat="false" ht="15" hidden="false" customHeight="true" outlineLevel="0" collapsed="false">
      <c r="A170" s="85" t="n">
        <v>58</v>
      </c>
      <c r="B170" s="42" t="s">
        <v>206</v>
      </c>
      <c r="C170" s="42"/>
      <c r="D170" s="42" t="s">
        <v>31</v>
      </c>
      <c r="E170" s="39" t="n">
        <v>69</v>
      </c>
      <c r="F170" s="87"/>
      <c r="G170" s="39"/>
      <c r="H170" s="43"/>
      <c r="I170" s="39"/>
      <c r="J170" s="43"/>
      <c r="K170" s="39"/>
      <c r="L170" s="87"/>
      <c r="M170" s="39"/>
      <c r="N170" s="87"/>
      <c r="O170" s="39" t="n">
        <f aca="false">E170+G170+I170+K170+M170</f>
        <v>69</v>
      </c>
      <c r="P170" s="44"/>
    </row>
    <row r="171" customFormat="false" ht="15" hidden="false" customHeight="true" outlineLevel="0" collapsed="false">
      <c r="A171" s="85" t="n">
        <v>59</v>
      </c>
      <c r="B171" s="42" t="s">
        <v>207</v>
      </c>
      <c r="C171" s="42"/>
      <c r="D171" s="42" t="s">
        <v>208</v>
      </c>
      <c r="E171" s="39" t="n">
        <v>68</v>
      </c>
      <c r="F171" s="87"/>
      <c r="G171" s="39"/>
      <c r="H171" s="43"/>
      <c r="I171" s="39"/>
      <c r="J171" s="43"/>
      <c r="K171" s="39"/>
      <c r="L171" s="87"/>
      <c r="M171" s="39"/>
      <c r="N171" s="87"/>
      <c r="O171" s="39" t="n">
        <f aca="false">E171+G171+I171+K171+M171</f>
        <v>68</v>
      </c>
      <c r="P171" s="44"/>
    </row>
    <row r="172" customFormat="false" ht="15" hidden="false" customHeight="true" outlineLevel="0" collapsed="false">
      <c r="A172" s="85" t="n">
        <v>60</v>
      </c>
      <c r="B172" s="42" t="s">
        <v>209</v>
      </c>
      <c r="C172" s="42"/>
      <c r="D172" s="42"/>
      <c r="E172" s="39"/>
      <c r="F172" s="87"/>
      <c r="G172" s="39"/>
      <c r="H172" s="43"/>
      <c r="I172" s="39"/>
      <c r="J172" s="43"/>
      <c r="K172" s="39" t="n">
        <v>68</v>
      </c>
      <c r="L172" s="87"/>
      <c r="M172" s="39"/>
      <c r="N172" s="87"/>
      <c r="O172" s="39" t="n">
        <f aca="false">E172+G172+I172+K172+M172</f>
        <v>68</v>
      </c>
      <c r="P172" s="44"/>
    </row>
    <row r="173" customFormat="false" ht="15" hidden="false" customHeight="true" outlineLevel="0" collapsed="false">
      <c r="A173" s="85" t="n">
        <v>61</v>
      </c>
      <c r="B173" s="42" t="s">
        <v>210</v>
      </c>
      <c r="C173" s="42"/>
      <c r="D173" s="42"/>
      <c r="E173" s="39"/>
      <c r="F173" s="87"/>
      <c r="G173" s="39"/>
      <c r="H173" s="43"/>
      <c r="I173" s="39"/>
      <c r="J173" s="43"/>
      <c r="K173" s="39" t="n">
        <v>67</v>
      </c>
      <c r="L173" s="87"/>
      <c r="M173" s="39"/>
      <c r="N173" s="87"/>
      <c r="O173" s="39" t="n">
        <f aca="false">E173+G173+I173+K173+M173</f>
        <v>67</v>
      </c>
      <c r="P173" s="44"/>
    </row>
    <row r="174" customFormat="false" ht="15" hidden="false" customHeight="true" outlineLevel="0" collapsed="false">
      <c r="A174" s="85" t="n">
        <v>62</v>
      </c>
      <c r="B174" s="42" t="s">
        <v>211</v>
      </c>
      <c r="C174" s="42" t="s">
        <v>141</v>
      </c>
      <c r="D174" s="42" t="s">
        <v>208</v>
      </c>
      <c r="E174" s="39" t="n">
        <v>67</v>
      </c>
      <c r="F174" s="87"/>
      <c r="G174" s="39"/>
      <c r="H174" s="43"/>
      <c r="I174" s="39"/>
      <c r="J174" s="43"/>
      <c r="K174" s="39"/>
      <c r="L174" s="87"/>
      <c r="M174" s="39"/>
      <c r="N174" s="87"/>
      <c r="O174" s="39" t="n">
        <f aca="false">E174+G174+I174+K174+M174</f>
        <v>67</v>
      </c>
      <c r="P174" s="44"/>
    </row>
    <row r="175" customFormat="false" ht="15" hidden="false" customHeight="true" outlineLevel="0" collapsed="false">
      <c r="A175" s="85" t="n">
        <v>63</v>
      </c>
      <c r="B175" s="42" t="s">
        <v>212</v>
      </c>
      <c r="C175" s="42"/>
      <c r="D175" s="42" t="s">
        <v>157</v>
      </c>
      <c r="E175" s="39" t="n">
        <v>66</v>
      </c>
      <c r="F175" s="87"/>
      <c r="G175" s="39"/>
      <c r="H175" s="43"/>
      <c r="I175" s="39"/>
      <c r="J175" s="43"/>
      <c r="K175" s="39"/>
      <c r="L175" s="87"/>
      <c r="M175" s="39"/>
      <c r="N175" s="87"/>
      <c r="O175" s="39" t="n">
        <f aca="false">E175+G175+I175+K175+M175</f>
        <v>66</v>
      </c>
      <c r="P175" s="44"/>
    </row>
    <row r="176" customFormat="false" ht="15" hidden="false" customHeight="true" outlineLevel="0" collapsed="false">
      <c r="A176" s="85" t="n">
        <v>64</v>
      </c>
      <c r="B176" s="42" t="s">
        <v>213</v>
      </c>
      <c r="C176" s="42"/>
      <c r="D176" s="42"/>
      <c r="E176" s="39"/>
      <c r="F176" s="87"/>
      <c r="G176" s="39"/>
      <c r="H176" s="43"/>
      <c r="I176" s="39"/>
      <c r="J176" s="43"/>
      <c r="K176" s="39" t="n">
        <v>65</v>
      </c>
      <c r="L176" s="87"/>
      <c r="M176" s="39"/>
      <c r="N176" s="87"/>
      <c r="O176" s="39" t="n">
        <f aca="false">E176+G176+I176+K176+M176</f>
        <v>65</v>
      </c>
      <c r="P176" s="44"/>
    </row>
    <row r="177" customFormat="false" ht="15" hidden="false" customHeight="true" outlineLevel="0" collapsed="false">
      <c r="A177" s="85" t="n">
        <v>65</v>
      </c>
      <c r="B177" s="42" t="s">
        <v>214</v>
      </c>
      <c r="C177" s="42"/>
      <c r="D177" s="42" t="s">
        <v>31</v>
      </c>
      <c r="E177" s="39"/>
      <c r="F177" s="87"/>
      <c r="G177" s="39"/>
      <c r="H177" s="43"/>
      <c r="I177" s="39"/>
      <c r="J177" s="43"/>
      <c r="K177" s="39" t="n">
        <v>64</v>
      </c>
      <c r="L177" s="87"/>
      <c r="M177" s="39"/>
      <c r="N177" s="87"/>
      <c r="O177" s="39" t="n">
        <f aca="false">E177+G177+I177+K177+M177</f>
        <v>64</v>
      </c>
      <c r="P177" s="44"/>
    </row>
    <row r="178" customFormat="false" ht="15" hidden="false" customHeight="true" outlineLevel="0" collapsed="false">
      <c r="A178" s="85" t="n">
        <v>66</v>
      </c>
      <c r="B178" s="42" t="s">
        <v>215</v>
      </c>
      <c r="C178" s="42" t="s">
        <v>23</v>
      </c>
      <c r="D178" s="42"/>
      <c r="E178" s="39" t="n">
        <v>20</v>
      </c>
      <c r="F178" s="43" t="s">
        <v>135</v>
      </c>
      <c r="G178" s="39"/>
      <c r="H178" s="43"/>
      <c r="I178" s="39"/>
      <c r="J178" s="43"/>
      <c r="K178" s="39"/>
      <c r="L178" s="87"/>
      <c r="M178" s="39"/>
      <c r="N178" s="87"/>
      <c r="O178" s="39" t="n">
        <f aca="false">E178+G178+I178+K178+M178</f>
        <v>20</v>
      </c>
      <c r="P178" s="44"/>
    </row>
    <row r="179" customFormat="false" ht="15" hidden="false" customHeight="true" outlineLevel="0" collapsed="false">
      <c r="A179" s="85" t="n">
        <v>67</v>
      </c>
      <c r="B179" s="42" t="s">
        <v>216</v>
      </c>
      <c r="C179" s="42" t="s">
        <v>105</v>
      </c>
      <c r="D179" s="42" t="s">
        <v>82</v>
      </c>
      <c r="E179" s="39" t="n">
        <v>20</v>
      </c>
      <c r="F179" s="43" t="s">
        <v>135</v>
      </c>
      <c r="G179" s="39"/>
      <c r="H179" s="43"/>
      <c r="I179" s="39"/>
      <c r="J179" s="43"/>
      <c r="K179" s="39"/>
      <c r="L179" s="87"/>
      <c r="M179" s="39"/>
      <c r="N179" s="87"/>
      <c r="O179" s="39" t="n">
        <f aca="false">E179+G179+I179+K179+M179</f>
        <v>20</v>
      </c>
      <c r="P179" s="44"/>
    </row>
    <row r="180" customFormat="false" ht="15" hidden="false" customHeight="true" outlineLevel="0" collapsed="false">
      <c r="A180" s="94" t="n">
        <v>68</v>
      </c>
      <c r="B180" s="46" t="s">
        <v>217</v>
      </c>
      <c r="C180" s="46" t="s">
        <v>218</v>
      </c>
      <c r="D180" s="46"/>
      <c r="E180" s="47"/>
      <c r="F180" s="95"/>
      <c r="G180" s="47"/>
      <c r="H180" s="48"/>
      <c r="I180" s="47"/>
      <c r="J180" s="48"/>
      <c r="K180" s="47" t="n">
        <v>20</v>
      </c>
      <c r="L180" s="48" t="s">
        <v>135</v>
      </c>
      <c r="M180" s="47"/>
      <c r="N180" s="95"/>
      <c r="O180" s="47" t="n">
        <f aca="false">E180+G180+I180+K180+M180</f>
        <v>20</v>
      </c>
      <c r="P180" s="49"/>
    </row>
    <row r="181" customFormat="false" ht="11" hidden="false" customHeight="false" outlineLevel="0" collapsed="false">
      <c r="A181" s="96"/>
      <c r="B181" s="11"/>
      <c r="C181" s="11"/>
      <c r="D181" s="11"/>
      <c r="E181" s="11"/>
      <c r="F181" s="97"/>
      <c r="G181" s="11"/>
      <c r="H181" s="97"/>
      <c r="I181" s="11"/>
      <c r="J181" s="97"/>
      <c r="K181" s="11"/>
      <c r="L181" s="97"/>
      <c r="M181" s="11"/>
      <c r="N181" s="97"/>
      <c r="O181" s="11"/>
      <c r="P181" s="11"/>
    </row>
    <row r="182" customFormat="false" ht="11" hidden="false" customHeight="false" outlineLevel="0" collapsed="false">
      <c r="A182" s="50"/>
      <c r="D182" s="2"/>
      <c r="F182" s="51"/>
      <c r="H182" s="51"/>
      <c r="J182" s="51"/>
      <c r="L182" s="51"/>
      <c r="N182" s="51"/>
      <c r="P182" s="2"/>
    </row>
    <row r="183" customFormat="false" ht="13" hidden="false" customHeight="false" outlineLevel="0" collapsed="false">
      <c r="A183" s="5" t="s">
        <v>0</v>
      </c>
      <c r="B183" s="6"/>
      <c r="C183" s="6"/>
      <c r="D183" s="7"/>
      <c r="E183" s="6"/>
      <c r="F183" s="7"/>
      <c r="G183" s="6"/>
      <c r="H183" s="7"/>
      <c r="I183" s="6"/>
      <c r="J183" s="7"/>
      <c r="K183" s="6"/>
      <c r="L183" s="7"/>
      <c r="M183" s="6"/>
      <c r="N183" s="7"/>
      <c r="O183" s="6"/>
      <c r="P183" s="8" t="s">
        <v>1</v>
      </c>
    </row>
    <row r="185" customFormat="false" ht="28" hidden="false" customHeight="false" outlineLevel="0" collapsed="false">
      <c r="A185" s="9" t="s">
        <v>2</v>
      </c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</row>
    <row r="186" customFormat="false" ht="28" hidden="false" customHeight="false" outlineLevel="0" collapsed="false">
      <c r="A186" s="9" t="s">
        <v>219</v>
      </c>
      <c r="B186" s="9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</row>
    <row r="187" customFormat="false" ht="12" hidden="false" customHeight="true" outlineLevel="0" collapsed="false">
      <c r="A187" s="9"/>
      <c r="B187" s="82"/>
      <c r="C187" s="82"/>
      <c r="D187" s="82"/>
      <c r="E187" s="82"/>
      <c r="F187" s="82"/>
      <c r="G187" s="82"/>
      <c r="H187" s="82"/>
      <c r="I187" s="82"/>
      <c r="J187" s="82"/>
      <c r="K187" s="82"/>
      <c r="L187" s="82"/>
      <c r="M187" s="82"/>
      <c r="N187" s="82"/>
      <c r="O187" s="82"/>
      <c r="P187" s="82"/>
    </row>
    <row r="188" customFormat="false" ht="6" hidden="false" customHeight="true" outlineLevel="0" collapsed="false">
      <c r="A188" s="10"/>
      <c r="B188" s="11"/>
      <c r="C188" s="11"/>
      <c r="D188" s="11"/>
      <c r="E188" s="12" t="s">
        <v>4</v>
      </c>
      <c r="F188" s="13" t="s">
        <v>5</v>
      </c>
      <c r="G188" s="12" t="s">
        <v>6</v>
      </c>
      <c r="H188" s="13" t="s">
        <v>7</v>
      </c>
      <c r="I188" s="12" t="s">
        <v>8</v>
      </c>
      <c r="J188" s="13" t="s">
        <v>9</v>
      </c>
      <c r="K188" s="12" t="s">
        <v>10</v>
      </c>
      <c r="L188" s="13" t="s">
        <v>11</v>
      </c>
      <c r="M188" s="12" t="s">
        <v>12</v>
      </c>
      <c r="N188" s="13" t="s">
        <v>13</v>
      </c>
      <c r="O188" s="14" t="s">
        <v>14</v>
      </c>
      <c r="P188" s="14"/>
    </row>
    <row r="189" customFormat="false" ht="11" hidden="false" customHeight="false" outlineLevel="0" collapsed="false">
      <c r="A189" s="15" t="s">
        <v>15</v>
      </c>
      <c r="D189" s="2"/>
      <c r="E189" s="12"/>
      <c r="F189" s="13"/>
      <c r="G189" s="12"/>
      <c r="H189" s="13"/>
      <c r="I189" s="12"/>
      <c r="J189" s="13"/>
      <c r="K189" s="12"/>
      <c r="L189" s="13"/>
      <c r="M189" s="12"/>
      <c r="N189" s="13"/>
      <c r="O189" s="14"/>
      <c r="P189" s="14"/>
    </row>
    <row r="190" customFormat="false" ht="11" hidden="false" customHeight="false" outlineLevel="0" collapsed="false">
      <c r="A190" s="15" t="s">
        <v>16</v>
      </c>
      <c r="D190" s="2"/>
      <c r="E190" s="12"/>
      <c r="F190" s="13"/>
      <c r="G190" s="12"/>
      <c r="H190" s="13"/>
      <c r="I190" s="12"/>
      <c r="J190" s="13"/>
      <c r="K190" s="12"/>
      <c r="L190" s="13"/>
      <c r="M190" s="12"/>
      <c r="N190" s="13"/>
      <c r="O190" s="14"/>
      <c r="P190" s="14"/>
    </row>
    <row r="191" customFormat="false" ht="11" hidden="false" customHeight="false" outlineLevel="0" collapsed="false">
      <c r="A191" s="15" t="s">
        <v>17</v>
      </c>
      <c r="D191" s="2"/>
      <c r="E191" s="12"/>
      <c r="F191" s="13"/>
      <c r="G191" s="12"/>
      <c r="H191" s="13"/>
      <c r="I191" s="12"/>
      <c r="J191" s="13"/>
      <c r="K191" s="12"/>
      <c r="L191" s="13"/>
      <c r="M191" s="12"/>
      <c r="N191" s="13"/>
      <c r="O191" s="14"/>
      <c r="P191" s="14"/>
    </row>
    <row r="192" customFormat="false" ht="11" hidden="false" customHeight="false" outlineLevel="0" collapsed="false">
      <c r="A192" s="15" t="s">
        <v>18</v>
      </c>
      <c r="D192" s="2"/>
      <c r="E192" s="12"/>
      <c r="F192" s="13"/>
      <c r="G192" s="12"/>
      <c r="H192" s="13"/>
      <c r="I192" s="12"/>
      <c r="J192" s="13"/>
      <c r="K192" s="12"/>
      <c r="L192" s="13"/>
      <c r="M192" s="12"/>
      <c r="N192" s="13"/>
      <c r="O192" s="14"/>
      <c r="P192" s="14"/>
    </row>
    <row r="193" customFormat="false" ht="11" hidden="false" customHeight="false" outlineLevel="0" collapsed="false">
      <c r="A193" s="15" t="s">
        <v>19</v>
      </c>
      <c r="D193" s="2"/>
      <c r="E193" s="12"/>
      <c r="F193" s="13"/>
      <c r="G193" s="12"/>
      <c r="H193" s="13"/>
      <c r="I193" s="12"/>
      <c r="J193" s="13"/>
      <c r="K193" s="12"/>
      <c r="L193" s="13"/>
      <c r="M193" s="12"/>
      <c r="N193" s="13"/>
      <c r="O193" s="14"/>
      <c r="P193" s="14"/>
    </row>
    <row r="194" customFormat="false" ht="6" hidden="false" customHeight="true" outlineLevel="0" collapsed="false">
      <c r="A194" s="15"/>
      <c r="D194" s="2"/>
      <c r="E194" s="12"/>
      <c r="F194" s="13"/>
      <c r="G194" s="12"/>
      <c r="H194" s="13"/>
      <c r="I194" s="12"/>
      <c r="J194" s="13"/>
      <c r="K194" s="12"/>
      <c r="L194" s="13"/>
      <c r="M194" s="12"/>
      <c r="N194" s="13"/>
      <c r="O194" s="14"/>
      <c r="P194" s="14"/>
    </row>
    <row r="195" customFormat="false" ht="11" hidden="false" customHeight="false" outlineLevel="0" collapsed="false">
      <c r="A195" s="15" t="s">
        <v>20</v>
      </c>
      <c r="D195" s="2"/>
      <c r="E195" s="12"/>
      <c r="F195" s="13"/>
      <c r="G195" s="12"/>
      <c r="H195" s="13"/>
      <c r="I195" s="12"/>
      <c r="J195" s="13"/>
      <c r="K195" s="12"/>
      <c r="L195" s="13"/>
      <c r="M195" s="12"/>
      <c r="N195" s="13"/>
      <c r="O195" s="14"/>
      <c r="P195" s="14"/>
    </row>
    <row r="196" customFormat="false" ht="6" hidden="false" customHeight="true" outlineLevel="0" collapsed="false">
      <c r="A196" s="16"/>
      <c r="B196" s="17"/>
      <c r="C196" s="17"/>
      <c r="D196" s="17"/>
      <c r="E196" s="18"/>
      <c r="F196" s="19"/>
      <c r="G196" s="20"/>
      <c r="H196" s="21"/>
      <c r="I196" s="20"/>
      <c r="J196" s="21"/>
      <c r="K196" s="20"/>
      <c r="L196" s="21"/>
      <c r="M196" s="20"/>
      <c r="N196" s="21"/>
      <c r="O196" s="20"/>
      <c r="P196" s="22"/>
    </row>
    <row r="197" s="29" customFormat="true" ht="11" hidden="false" customHeight="false" outlineLevel="0" collapsed="false">
      <c r="A197" s="98" t="n">
        <v>1</v>
      </c>
      <c r="B197" s="99" t="s">
        <v>220</v>
      </c>
      <c r="C197" s="99" t="s">
        <v>30</v>
      </c>
      <c r="D197" s="99" t="s">
        <v>117</v>
      </c>
      <c r="E197" s="100" t="n">
        <v>74</v>
      </c>
      <c r="F197" s="101"/>
      <c r="G197" s="100"/>
      <c r="H197" s="101"/>
      <c r="I197" s="100" t="n">
        <v>83</v>
      </c>
      <c r="J197" s="101"/>
      <c r="K197" s="100" t="n">
        <v>72</v>
      </c>
      <c r="L197" s="101"/>
      <c r="M197" s="100" t="n">
        <v>80</v>
      </c>
      <c r="N197" s="101" t="s">
        <v>221</v>
      </c>
      <c r="O197" s="100" t="n">
        <f aca="false">E197+G197+I197+K197+M197</f>
        <v>309</v>
      </c>
      <c r="P197" s="102"/>
    </row>
    <row r="198" s="29" customFormat="true" ht="11" hidden="false" customHeight="false" outlineLevel="0" collapsed="false">
      <c r="A198" s="98" t="n">
        <v>2</v>
      </c>
      <c r="B198" s="59" t="s">
        <v>222</v>
      </c>
      <c r="C198" s="59" t="s">
        <v>30</v>
      </c>
      <c r="D198" s="59" t="s">
        <v>74</v>
      </c>
      <c r="E198" s="60"/>
      <c r="F198" s="62"/>
      <c r="G198" s="60" t="n">
        <v>81</v>
      </c>
      <c r="H198" s="62"/>
      <c r="I198" s="60" t="n">
        <v>100</v>
      </c>
      <c r="J198" s="62"/>
      <c r="K198" s="60"/>
      <c r="L198" s="62"/>
      <c r="M198" s="60" t="n">
        <v>100</v>
      </c>
      <c r="N198" s="62"/>
      <c r="O198" s="60" t="n">
        <f aca="false">E198+G198+I198+K198+M198</f>
        <v>281</v>
      </c>
      <c r="P198" s="63"/>
    </row>
    <row r="199" s="108" customFormat="true" ht="11" hidden="false" customHeight="false" outlineLevel="0" collapsed="false">
      <c r="A199" s="103" t="n">
        <v>3</v>
      </c>
      <c r="B199" s="104" t="s">
        <v>223</v>
      </c>
      <c r="C199" s="104"/>
      <c r="D199" s="104" t="s">
        <v>224</v>
      </c>
      <c r="E199" s="105" t="n">
        <v>45</v>
      </c>
      <c r="F199" s="106"/>
      <c r="G199" s="105" t="n">
        <v>71</v>
      </c>
      <c r="H199" s="106"/>
      <c r="I199" s="105"/>
      <c r="J199" s="106"/>
      <c r="K199" s="105" t="n">
        <v>58</v>
      </c>
      <c r="L199" s="106"/>
      <c r="M199" s="105" t="n">
        <v>73</v>
      </c>
      <c r="N199" s="106"/>
      <c r="O199" s="105" t="n">
        <f aca="false">E199+G199+I199+K199+M199</f>
        <v>247</v>
      </c>
      <c r="P199" s="107"/>
    </row>
    <row r="200" customFormat="false" ht="11" hidden="false" customHeight="false" outlineLevel="0" collapsed="false">
      <c r="A200" s="109" t="n">
        <v>4</v>
      </c>
      <c r="B200" s="65" t="s">
        <v>225</v>
      </c>
      <c r="C200" s="65" t="s">
        <v>226</v>
      </c>
      <c r="D200" s="65" t="s">
        <v>74</v>
      </c>
      <c r="E200" s="66"/>
      <c r="F200" s="68"/>
      <c r="G200" s="66" t="n">
        <v>76</v>
      </c>
      <c r="H200" s="68"/>
      <c r="I200" s="66" t="n">
        <v>82</v>
      </c>
      <c r="J200" s="68"/>
      <c r="K200" s="66"/>
      <c r="L200" s="68"/>
      <c r="M200" s="66" t="n">
        <v>85</v>
      </c>
      <c r="N200" s="68"/>
      <c r="O200" s="66" t="n">
        <f aca="false">E200+G200+I200+K200+M200</f>
        <v>243</v>
      </c>
      <c r="P200" s="69"/>
    </row>
    <row r="201" customFormat="false" ht="11" hidden="false" customHeight="false" outlineLevel="0" collapsed="false">
      <c r="A201" s="98" t="n">
        <v>5</v>
      </c>
      <c r="B201" s="59" t="s">
        <v>227</v>
      </c>
      <c r="C201" s="59" t="s">
        <v>55</v>
      </c>
      <c r="D201" s="59" t="s">
        <v>7</v>
      </c>
      <c r="E201" s="60" t="n">
        <v>77</v>
      </c>
      <c r="F201" s="62"/>
      <c r="G201" s="110" t="n">
        <v>79</v>
      </c>
      <c r="H201" s="111" t="s">
        <v>228</v>
      </c>
      <c r="I201" s="60"/>
      <c r="J201" s="62"/>
      <c r="K201" s="60"/>
      <c r="L201" s="62"/>
      <c r="M201" s="60" t="n">
        <v>81</v>
      </c>
      <c r="N201" s="62" t="s">
        <v>221</v>
      </c>
      <c r="O201" s="60" t="n">
        <f aca="false">E201+G201+I201+K201+M201</f>
        <v>237</v>
      </c>
      <c r="P201" s="63"/>
    </row>
    <row r="202" customFormat="false" ht="11" hidden="false" customHeight="false" outlineLevel="0" collapsed="false">
      <c r="A202" s="109" t="n">
        <v>6</v>
      </c>
      <c r="B202" s="65" t="s">
        <v>229</v>
      </c>
      <c r="C202" s="65" t="s">
        <v>226</v>
      </c>
      <c r="D202" s="65" t="s">
        <v>123</v>
      </c>
      <c r="E202" s="66"/>
      <c r="F202" s="68"/>
      <c r="G202" s="66" t="n">
        <v>78</v>
      </c>
      <c r="H202" s="68"/>
      <c r="I202" s="66" t="n">
        <v>80</v>
      </c>
      <c r="J202" s="68"/>
      <c r="K202" s="66"/>
      <c r="L202" s="68"/>
      <c r="M202" s="66" t="n">
        <v>79</v>
      </c>
      <c r="N202" s="68"/>
      <c r="O202" s="66" t="n">
        <f aca="false">E202+G202+I202+K202+M202</f>
        <v>237</v>
      </c>
      <c r="P202" s="69"/>
    </row>
    <row r="203" customFormat="false" ht="11" hidden="false" customHeight="false" outlineLevel="0" collapsed="false">
      <c r="A203" s="109" t="n">
        <v>7</v>
      </c>
      <c r="B203" s="65" t="s">
        <v>230</v>
      </c>
      <c r="C203" s="65" t="s">
        <v>55</v>
      </c>
      <c r="D203" s="65" t="s">
        <v>231</v>
      </c>
      <c r="E203" s="66" t="n">
        <v>73</v>
      </c>
      <c r="F203" s="68"/>
      <c r="G203" s="66" t="n">
        <v>74</v>
      </c>
      <c r="H203" s="68"/>
      <c r="I203" s="66"/>
      <c r="J203" s="68"/>
      <c r="K203" s="66"/>
      <c r="L203" s="68"/>
      <c r="M203" s="66" t="n">
        <v>75</v>
      </c>
      <c r="N203" s="68"/>
      <c r="O203" s="66" t="n">
        <f aca="false">E203+G203+I203+K203+M203</f>
        <v>222</v>
      </c>
      <c r="P203" s="69"/>
    </row>
    <row r="204" customFormat="false" ht="11" hidden="false" customHeight="false" outlineLevel="0" collapsed="false">
      <c r="A204" s="109" t="n">
        <v>8</v>
      </c>
      <c r="B204" s="65" t="s">
        <v>232</v>
      </c>
      <c r="C204" s="65" t="s">
        <v>30</v>
      </c>
      <c r="D204" s="65" t="s">
        <v>233</v>
      </c>
      <c r="E204" s="66" t="n">
        <v>68</v>
      </c>
      <c r="F204" s="68"/>
      <c r="G204" s="66" t="n">
        <v>75</v>
      </c>
      <c r="H204" s="68"/>
      <c r="I204" s="66"/>
      <c r="J204" s="68"/>
      <c r="K204" s="66"/>
      <c r="L204" s="68"/>
      <c r="M204" s="66" t="n">
        <v>77</v>
      </c>
      <c r="N204" s="68"/>
      <c r="O204" s="66" t="n">
        <f aca="false">E204+G204+I204+K204+M204</f>
        <v>220</v>
      </c>
      <c r="P204" s="69"/>
    </row>
    <row r="205" customFormat="false" ht="11" hidden="false" customHeight="false" outlineLevel="0" collapsed="false">
      <c r="A205" s="109" t="n">
        <v>9</v>
      </c>
      <c r="B205" s="70" t="s">
        <v>234</v>
      </c>
      <c r="C205" s="70" t="s">
        <v>55</v>
      </c>
      <c r="D205" s="70" t="s">
        <v>120</v>
      </c>
      <c r="E205" s="71"/>
      <c r="F205" s="73"/>
      <c r="G205" s="71" t="n">
        <v>70</v>
      </c>
      <c r="H205" s="73"/>
      <c r="I205" s="71"/>
      <c r="J205" s="73"/>
      <c r="K205" s="71" t="n">
        <v>71</v>
      </c>
      <c r="L205" s="73"/>
      <c r="M205" s="71" t="n">
        <v>72</v>
      </c>
      <c r="N205" s="73"/>
      <c r="O205" s="66" t="n">
        <f aca="false">E205+G205+I205+K205+M205</f>
        <v>213</v>
      </c>
      <c r="P205" s="74"/>
    </row>
    <row r="206" customFormat="false" ht="11" hidden="false" customHeight="false" outlineLevel="0" collapsed="false">
      <c r="A206" s="109" t="n">
        <v>10</v>
      </c>
      <c r="B206" s="70" t="s">
        <v>235</v>
      </c>
      <c r="C206" s="70" t="s">
        <v>55</v>
      </c>
      <c r="D206" s="70" t="s">
        <v>7</v>
      </c>
      <c r="E206" s="71" t="n">
        <v>62</v>
      </c>
      <c r="F206" s="73" t="s">
        <v>56</v>
      </c>
      <c r="G206" s="71" t="n">
        <v>72</v>
      </c>
      <c r="H206" s="73"/>
      <c r="I206" s="71"/>
      <c r="J206" s="73"/>
      <c r="K206" s="71"/>
      <c r="L206" s="73"/>
      <c r="M206" s="71" t="n">
        <v>74</v>
      </c>
      <c r="N206" s="73"/>
      <c r="O206" s="66" t="n">
        <f aca="false">E206+G206+I206+K206+M206</f>
        <v>208</v>
      </c>
      <c r="P206" s="74"/>
    </row>
    <row r="207" customFormat="false" ht="11" hidden="false" customHeight="false" outlineLevel="0" collapsed="false">
      <c r="A207" s="109" t="n">
        <v>11</v>
      </c>
      <c r="B207" s="70" t="s">
        <v>236</v>
      </c>
      <c r="C207" s="70" t="s">
        <v>237</v>
      </c>
      <c r="D207" s="70" t="s">
        <v>120</v>
      </c>
      <c r="E207" s="71" t="n">
        <v>20</v>
      </c>
      <c r="F207" s="73" t="s">
        <v>135</v>
      </c>
      <c r="G207" s="71" t="n">
        <v>92</v>
      </c>
      <c r="H207" s="73"/>
      <c r="I207" s="71" t="n">
        <v>92</v>
      </c>
      <c r="J207" s="73"/>
      <c r="K207" s="71"/>
      <c r="L207" s="73"/>
      <c r="M207" s="71"/>
      <c r="N207" s="73"/>
      <c r="O207" s="66" t="n">
        <f aca="false">E207+G207+I207+K207+M207</f>
        <v>204</v>
      </c>
      <c r="P207" s="74"/>
    </row>
    <row r="208" customFormat="false" ht="11" hidden="false" customHeight="false" outlineLevel="0" collapsed="false">
      <c r="A208" s="109" t="n">
        <v>12</v>
      </c>
      <c r="B208" s="70" t="s">
        <v>238</v>
      </c>
      <c r="C208" s="70" t="s">
        <v>30</v>
      </c>
      <c r="D208" s="70" t="s">
        <v>239</v>
      </c>
      <c r="E208" s="112" t="n">
        <v>100</v>
      </c>
      <c r="F208" s="113" t="s">
        <v>228</v>
      </c>
      <c r="G208" s="71" t="n">
        <v>100</v>
      </c>
      <c r="H208" s="73"/>
      <c r="I208" s="71"/>
      <c r="J208" s="73"/>
      <c r="K208" s="71"/>
      <c r="L208" s="73"/>
      <c r="M208" s="71"/>
      <c r="N208" s="73"/>
      <c r="O208" s="66" t="n">
        <f aca="false">E208+G208+I208+K208+M208</f>
        <v>200</v>
      </c>
      <c r="P208" s="74"/>
    </row>
    <row r="209" customFormat="false" ht="11" hidden="false" customHeight="false" outlineLevel="0" collapsed="false">
      <c r="A209" s="109" t="n">
        <v>13</v>
      </c>
      <c r="B209" s="70" t="s">
        <v>240</v>
      </c>
      <c r="C209" s="70" t="s">
        <v>241</v>
      </c>
      <c r="D209" s="70" t="s">
        <v>97</v>
      </c>
      <c r="E209" s="71" t="n">
        <v>80</v>
      </c>
      <c r="F209" s="73"/>
      <c r="G209" s="71"/>
      <c r="H209" s="73"/>
      <c r="I209" s="71"/>
      <c r="J209" s="73"/>
      <c r="K209" s="71" t="n">
        <v>100</v>
      </c>
      <c r="L209" s="73"/>
      <c r="M209" s="71"/>
      <c r="N209" s="73"/>
      <c r="O209" s="66" t="n">
        <f aca="false">E209+G209+I209+K209+M209</f>
        <v>180</v>
      </c>
      <c r="P209" s="74"/>
    </row>
    <row r="210" customFormat="false" ht="11" hidden="false" customHeight="false" outlineLevel="0" collapsed="false">
      <c r="A210" s="109" t="n">
        <v>14</v>
      </c>
      <c r="B210" s="70" t="s">
        <v>242</v>
      </c>
      <c r="C210" s="70" t="s">
        <v>243</v>
      </c>
      <c r="D210" s="70" t="s">
        <v>244</v>
      </c>
      <c r="E210" s="71" t="n">
        <v>85</v>
      </c>
      <c r="F210" s="73"/>
      <c r="G210" s="71" t="n">
        <v>88</v>
      </c>
      <c r="H210" s="73"/>
      <c r="I210" s="71"/>
      <c r="J210" s="73"/>
      <c r="K210" s="71"/>
      <c r="L210" s="73"/>
      <c r="M210" s="71"/>
      <c r="N210" s="73"/>
      <c r="O210" s="66" t="n">
        <f aca="false">E210+G210+I210+K210+M210</f>
        <v>173</v>
      </c>
      <c r="P210" s="74"/>
    </row>
    <row r="211" customFormat="false" ht="11" hidden="false" customHeight="false" outlineLevel="0" collapsed="false">
      <c r="A211" s="109" t="n">
        <v>15</v>
      </c>
      <c r="B211" s="70" t="s">
        <v>245</v>
      </c>
      <c r="C211" s="70" t="s">
        <v>30</v>
      </c>
      <c r="D211" s="70" t="s">
        <v>246</v>
      </c>
      <c r="E211" s="112" t="n">
        <v>85</v>
      </c>
      <c r="F211" s="113" t="s">
        <v>228</v>
      </c>
      <c r="G211" s="71" t="n">
        <v>85</v>
      </c>
      <c r="H211" s="73"/>
      <c r="I211" s="71"/>
      <c r="J211" s="73"/>
      <c r="K211" s="71"/>
      <c r="L211" s="73"/>
      <c r="M211" s="71"/>
      <c r="N211" s="73"/>
      <c r="O211" s="66" t="n">
        <f aca="false">E211+G211+I211+K211+M211</f>
        <v>170</v>
      </c>
      <c r="P211" s="74"/>
    </row>
    <row r="212" customFormat="false" ht="11" hidden="false" customHeight="false" outlineLevel="0" collapsed="false">
      <c r="A212" s="109" t="n">
        <v>16</v>
      </c>
      <c r="B212" s="70" t="s">
        <v>247</v>
      </c>
      <c r="C212" s="70" t="s">
        <v>248</v>
      </c>
      <c r="D212" s="70" t="s">
        <v>249</v>
      </c>
      <c r="E212" s="71"/>
      <c r="F212" s="73"/>
      <c r="G212" s="71"/>
      <c r="H212" s="73"/>
      <c r="I212" s="71" t="n">
        <v>88</v>
      </c>
      <c r="J212" s="73"/>
      <c r="K212" s="71"/>
      <c r="L212" s="73"/>
      <c r="M212" s="71" t="n">
        <v>82</v>
      </c>
      <c r="N212" s="73"/>
      <c r="O212" s="66" t="n">
        <f aca="false">E212+G212+I212+K212+M212</f>
        <v>170</v>
      </c>
      <c r="P212" s="74"/>
    </row>
    <row r="213" customFormat="false" ht="11" hidden="false" customHeight="false" outlineLevel="0" collapsed="false">
      <c r="A213" s="109" t="n">
        <v>17</v>
      </c>
      <c r="B213" s="70" t="s">
        <v>250</v>
      </c>
      <c r="C213" s="70" t="s">
        <v>251</v>
      </c>
      <c r="D213" s="70" t="s">
        <v>252</v>
      </c>
      <c r="E213" s="71" t="n">
        <v>72</v>
      </c>
      <c r="F213" s="73"/>
      <c r="G213" s="71"/>
      <c r="H213" s="73"/>
      <c r="I213" s="71"/>
      <c r="J213" s="73"/>
      <c r="K213" s="71" t="n">
        <v>92</v>
      </c>
      <c r="L213" s="73"/>
      <c r="M213" s="71"/>
      <c r="N213" s="73"/>
      <c r="O213" s="66" t="n">
        <f aca="false">E213+G213+I213+K213+M213</f>
        <v>164</v>
      </c>
      <c r="P213" s="74"/>
    </row>
    <row r="214" customFormat="false" ht="11" hidden="false" customHeight="false" outlineLevel="0" collapsed="false">
      <c r="A214" s="109" t="n">
        <v>18</v>
      </c>
      <c r="B214" s="70" t="s">
        <v>253</v>
      </c>
      <c r="C214" s="70"/>
      <c r="D214" s="70" t="s">
        <v>254</v>
      </c>
      <c r="E214" s="71"/>
      <c r="F214" s="73"/>
      <c r="G214" s="71" t="n">
        <v>77</v>
      </c>
      <c r="H214" s="73"/>
      <c r="I214" s="71"/>
      <c r="J214" s="73"/>
      <c r="K214" s="71"/>
      <c r="L214" s="73"/>
      <c r="M214" s="71" t="n">
        <v>83</v>
      </c>
      <c r="N214" s="73"/>
      <c r="O214" s="66" t="n">
        <f aca="false">E214+G214+I214+K214+M214</f>
        <v>160</v>
      </c>
      <c r="P214" s="74"/>
    </row>
    <row r="215" customFormat="false" ht="11" hidden="false" customHeight="false" outlineLevel="0" collapsed="false">
      <c r="A215" s="109" t="n">
        <v>19</v>
      </c>
      <c r="B215" s="70" t="s">
        <v>255</v>
      </c>
      <c r="C215" s="70" t="s">
        <v>243</v>
      </c>
      <c r="D215" s="70" t="s">
        <v>244</v>
      </c>
      <c r="E215" s="71" t="n">
        <v>76</v>
      </c>
      <c r="F215" s="73"/>
      <c r="G215" s="71" t="n">
        <v>83</v>
      </c>
      <c r="H215" s="73"/>
      <c r="I215" s="71"/>
      <c r="J215" s="73"/>
      <c r="K215" s="71"/>
      <c r="L215" s="73"/>
      <c r="M215" s="71"/>
      <c r="N215" s="73"/>
      <c r="O215" s="66" t="n">
        <f aca="false">E215+G215+I215+K215+M215</f>
        <v>159</v>
      </c>
      <c r="P215" s="74"/>
    </row>
    <row r="216" customFormat="false" ht="11" hidden="false" customHeight="false" outlineLevel="0" collapsed="false">
      <c r="A216" s="109" t="n">
        <v>20</v>
      </c>
      <c r="B216" s="70" t="s">
        <v>256</v>
      </c>
      <c r="C216" s="70" t="s">
        <v>23</v>
      </c>
      <c r="D216" s="70" t="s">
        <v>60</v>
      </c>
      <c r="E216" s="71" t="n">
        <v>78</v>
      </c>
      <c r="F216" s="73"/>
      <c r="G216" s="71"/>
      <c r="H216" s="73"/>
      <c r="I216" s="71"/>
      <c r="J216" s="73"/>
      <c r="K216" s="71" t="n">
        <v>76</v>
      </c>
      <c r="L216" s="73"/>
      <c r="M216" s="71"/>
      <c r="N216" s="73"/>
      <c r="O216" s="66" t="n">
        <f aca="false">E216+G216+I216+K216+M216</f>
        <v>154</v>
      </c>
      <c r="P216" s="74"/>
    </row>
    <row r="217" customFormat="false" ht="11" hidden="false" customHeight="false" outlineLevel="0" collapsed="false">
      <c r="A217" s="109" t="n">
        <v>21</v>
      </c>
      <c r="B217" s="65" t="s">
        <v>257</v>
      </c>
      <c r="C217" s="65" t="s">
        <v>30</v>
      </c>
      <c r="D217" s="65" t="s">
        <v>74</v>
      </c>
      <c r="E217" s="114"/>
      <c r="F217" s="115"/>
      <c r="G217" s="66" t="n">
        <v>73</v>
      </c>
      <c r="H217" s="68"/>
      <c r="I217" s="66" t="n">
        <v>20</v>
      </c>
      <c r="J217" s="68" t="s">
        <v>135</v>
      </c>
      <c r="K217" s="66" t="n">
        <v>59</v>
      </c>
      <c r="L217" s="68"/>
      <c r="M217" s="114"/>
      <c r="N217" s="115"/>
      <c r="O217" s="66" t="n">
        <f aca="false">E217+G217+I217+K217+M217</f>
        <v>152</v>
      </c>
      <c r="P217" s="69"/>
    </row>
    <row r="218" customFormat="false" ht="11" hidden="false" customHeight="false" outlineLevel="0" collapsed="false">
      <c r="A218" s="109" t="n">
        <v>22</v>
      </c>
      <c r="B218" s="70" t="s">
        <v>258</v>
      </c>
      <c r="C218" s="70"/>
      <c r="D218" s="70" t="s">
        <v>171</v>
      </c>
      <c r="E218" s="71" t="n">
        <v>71</v>
      </c>
      <c r="F218" s="73"/>
      <c r="G218" s="71"/>
      <c r="H218" s="73"/>
      <c r="I218" s="71"/>
      <c r="J218" s="73"/>
      <c r="K218" s="71" t="n">
        <v>79</v>
      </c>
      <c r="L218" s="73"/>
      <c r="M218" s="71"/>
      <c r="N218" s="73"/>
      <c r="O218" s="66" t="n">
        <f aca="false">E218+G218+I218+K218+M218</f>
        <v>150</v>
      </c>
      <c r="P218" s="74"/>
    </row>
    <row r="219" customFormat="false" ht="11" hidden="false" customHeight="false" outlineLevel="0" collapsed="false">
      <c r="A219" s="109" t="n">
        <v>23</v>
      </c>
      <c r="B219" s="70" t="s">
        <v>259</v>
      </c>
      <c r="C219" s="70" t="s">
        <v>30</v>
      </c>
      <c r="D219" s="70" t="s">
        <v>200</v>
      </c>
      <c r="E219" s="71"/>
      <c r="F219" s="73"/>
      <c r="G219" s="71"/>
      <c r="H219" s="73"/>
      <c r="I219" s="71"/>
      <c r="J219" s="73"/>
      <c r="K219" s="71" t="n">
        <v>74</v>
      </c>
      <c r="L219" s="73"/>
      <c r="M219" s="112" t="n">
        <v>74</v>
      </c>
      <c r="N219" s="116" t="s">
        <v>228</v>
      </c>
      <c r="O219" s="66" t="n">
        <f aca="false">E219+G219+I219+K219+M219</f>
        <v>148</v>
      </c>
      <c r="P219" s="74"/>
    </row>
    <row r="220" customFormat="false" ht="11" hidden="false" customHeight="false" outlineLevel="0" collapsed="false">
      <c r="A220" s="109" t="n">
        <v>24</v>
      </c>
      <c r="B220" s="70" t="s">
        <v>260</v>
      </c>
      <c r="C220" s="70" t="s">
        <v>23</v>
      </c>
      <c r="D220" s="70" t="s">
        <v>129</v>
      </c>
      <c r="E220" s="71" t="n">
        <v>62</v>
      </c>
      <c r="F220" s="73"/>
      <c r="G220" s="71"/>
      <c r="H220" s="73"/>
      <c r="I220" s="71"/>
      <c r="J220" s="73"/>
      <c r="K220" s="71" t="n">
        <v>83</v>
      </c>
      <c r="L220" s="73"/>
      <c r="M220" s="71"/>
      <c r="N220" s="73"/>
      <c r="O220" s="66" t="n">
        <f aca="false">E220+G220+I220+K220+M220</f>
        <v>145</v>
      </c>
      <c r="P220" s="74"/>
    </row>
    <row r="221" customFormat="false" ht="11" hidden="false" customHeight="false" outlineLevel="0" collapsed="false">
      <c r="A221" s="109" t="n">
        <v>25</v>
      </c>
      <c r="B221" s="70" t="s">
        <v>261</v>
      </c>
      <c r="C221" s="70" t="s">
        <v>262</v>
      </c>
      <c r="D221" s="70" t="s">
        <v>263</v>
      </c>
      <c r="E221" s="71" t="n">
        <v>65</v>
      </c>
      <c r="F221" s="73"/>
      <c r="G221" s="71"/>
      <c r="H221" s="73"/>
      <c r="I221" s="71"/>
      <c r="J221" s="73"/>
      <c r="K221" s="71" t="n">
        <v>77</v>
      </c>
      <c r="L221" s="73"/>
      <c r="M221" s="71"/>
      <c r="N221" s="73"/>
      <c r="O221" s="66" t="n">
        <f aca="false">E221+G221+I221+K221+M221</f>
        <v>142</v>
      </c>
      <c r="P221" s="74"/>
    </row>
    <row r="222" customFormat="false" ht="11" hidden="false" customHeight="false" outlineLevel="0" collapsed="false">
      <c r="A222" s="109" t="n">
        <v>26</v>
      </c>
      <c r="B222" s="70" t="s">
        <v>264</v>
      </c>
      <c r="C222" s="70" t="s">
        <v>262</v>
      </c>
      <c r="D222" s="70" t="s">
        <v>265</v>
      </c>
      <c r="E222" s="71" t="n">
        <v>69</v>
      </c>
      <c r="F222" s="73"/>
      <c r="G222" s="71"/>
      <c r="H222" s="73"/>
      <c r="I222" s="71"/>
      <c r="J222" s="73"/>
      <c r="K222" s="71" t="n">
        <v>73</v>
      </c>
      <c r="L222" s="73"/>
      <c r="M222" s="71"/>
      <c r="N222" s="73"/>
      <c r="O222" s="66" t="n">
        <f aca="false">E222+G222+I222+K222+M222</f>
        <v>142</v>
      </c>
      <c r="P222" s="74"/>
    </row>
    <row r="223" customFormat="false" ht="11" hidden="false" customHeight="false" outlineLevel="0" collapsed="false">
      <c r="A223" s="109" t="n">
        <v>27</v>
      </c>
      <c r="B223" s="70" t="s">
        <v>136</v>
      </c>
      <c r="C223" s="70" t="s">
        <v>55</v>
      </c>
      <c r="D223" s="70" t="s">
        <v>166</v>
      </c>
      <c r="E223" s="71"/>
      <c r="F223" s="73"/>
      <c r="G223" s="71"/>
      <c r="H223" s="73"/>
      <c r="I223" s="71"/>
      <c r="J223" s="73"/>
      <c r="K223" s="71" t="n">
        <v>63</v>
      </c>
      <c r="L223" s="73"/>
      <c r="M223" s="71" t="n">
        <v>76</v>
      </c>
      <c r="N223" s="73"/>
      <c r="O223" s="66" t="n">
        <f aca="false">E223+G223+I223+K223+M223</f>
        <v>139</v>
      </c>
      <c r="P223" s="74"/>
    </row>
    <row r="224" customFormat="false" ht="11" hidden="false" customHeight="false" outlineLevel="0" collapsed="false">
      <c r="A224" s="109" t="n">
        <v>28</v>
      </c>
      <c r="B224" s="70" t="s">
        <v>266</v>
      </c>
      <c r="C224" s="70" t="s">
        <v>23</v>
      </c>
      <c r="D224" s="70" t="s">
        <v>267</v>
      </c>
      <c r="E224" s="71" t="n">
        <v>70</v>
      </c>
      <c r="F224" s="73"/>
      <c r="G224" s="71"/>
      <c r="H224" s="73"/>
      <c r="I224" s="71"/>
      <c r="J224" s="73"/>
      <c r="K224" s="71" t="n">
        <v>68</v>
      </c>
      <c r="L224" s="73"/>
      <c r="M224" s="71"/>
      <c r="N224" s="73"/>
      <c r="O224" s="66" t="n">
        <f aca="false">E224+G224+I224+K224+M224</f>
        <v>138</v>
      </c>
      <c r="P224" s="74"/>
    </row>
    <row r="225" customFormat="false" ht="11" hidden="false" customHeight="false" outlineLevel="0" collapsed="false">
      <c r="A225" s="109" t="n">
        <v>29</v>
      </c>
      <c r="B225" s="70" t="s">
        <v>268</v>
      </c>
      <c r="C225" s="70"/>
      <c r="D225" s="70" t="s">
        <v>171</v>
      </c>
      <c r="E225" s="71" t="n">
        <v>55</v>
      </c>
      <c r="F225" s="73"/>
      <c r="G225" s="71"/>
      <c r="H225" s="73"/>
      <c r="I225" s="71"/>
      <c r="J225" s="73"/>
      <c r="K225" s="71" t="n">
        <v>81</v>
      </c>
      <c r="L225" s="73"/>
      <c r="M225" s="71"/>
      <c r="N225" s="73"/>
      <c r="O225" s="66" t="n">
        <f aca="false">E225+G225+I225+K225+M225</f>
        <v>136</v>
      </c>
      <c r="P225" s="74"/>
    </row>
    <row r="226" customFormat="false" ht="11" hidden="false" customHeight="false" outlineLevel="0" collapsed="false">
      <c r="A226" s="109" t="n">
        <v>30</v>
      </c>
      <c r="B226" s="70" t="s">
        <v>269</v>
      </c>
      <c r="C226" s="70" t="s">
        <v>262</v>
      </c>
      <c r="D226" s="70" t="s">
        <v>265</v>
      </c>
      <c r="E226" s="71" t="n">
        <v>54</v>
      </c>
      <c r="F226" s="73"/>
      <c r="G226" s="71" t="n">
        <v>20</v>
      </c>
      <c r="H226" s="73" t="s">
        <v>135</v>
      </c>
      <c r="I226" s="71"/>
      <c r="J226" s="73"/>
      <c r="K226" s="71" t="n">
        <v>60</v>
      </c>
      <c r="L226" s="73"/>
      <c r="M226" s="71"/>
      <c r="N226" s="73"/>
      <c r="O226" s="66" t="n">
        <f aca="false">E226+G226+I226+K226+M226</f>
        <v>134</v>
      </c>
      <c r="P226" s="74"/>
    </row>
    <row r="227" customFormat="false" ht="11" hidden="false" customHeight="false" outlineLevel="0" collapsed="false">
      <c r="A227" s="109" t="n">
        <v>31</v>
      </c>
      <c r="B227" s="70" t="s">
        <v>270</v>
      </c>
      <c r="C227" s="70" t="s">
        <v>271</v>
      </c>
      <c r="D227" s="70" t="s">
        <v>142</v>
      </c>
      <c r="E227" s="71" t="n">
        <v>50</v>
      </c>
      <c r="F227" s="73"/>
      <c r="G227" s="71"/>
      <c r="H227" s="73"/>
      <c r="I227" s="71"/>
      <c r="J227" s="73"/>
      <c r="K227" s="71" t="n">
        <v>75</v>
      </c>
      <c r="L227" s="73"/>
      <c r="M227" s="71"/>
      <c r="N227" s="73"/>
      <c r="O227" s="66" t="n">
        <f aca="false">E227+G227+I227+K227+M227</f>
        <v>125</v>
      </c>
      <c r="P227" s="74"/>
    </row>
    <row r="228" customFormat="false" ht="11" hidden="false" customHeight="false" outlineLevel="0" collapsed="false">
      <c r="A228" s="109" t="n">
        <v>32</v>
      </c>
      <c r="B228" s="70" t="s">
        <v>272</v>
      </c>
      <c r="C228" s="70" t="s">
        <v>23</v>
      </c>
      <c r="D228" s="70" t="s">
        <v>267</v>
      </c>
      <c r="E228" s="71" t="n">
        <v>63</v>
      </c>
      <c r="F228" s="73"/>
      <c r="G228" s="71"/>
      <c r="H228" s="73"/>
      <c r="I228" s="71"/>
      <c r="J228" s="73"/>
      <c r="K228" s="71" t="n">
        <v>61</v>
      </c>
      <c r="L228" s="73"/>
      <c r="M228" s="71"/>
      <c r="N228" s="73"/>
      <c r="O228" s="66" t="n">
        <f aca="false">E228+G228+I228+K228+M228</f>
        <v>124</v>
      </c>
      <c r="P228" s="74"/>
    </row>
    <row r="229" customFormat="false" ht="11" hidden="false" customHeight="false" outlineLevel="0" collapsed="false">
      <c r="A229" s="109" t="n">
        <v>33</v>
      </c>
      <c r="B229" s="70" t="s">
        <v>273</v>
      </c>
      <c r="C229" s="70" t="s">
        <v>23</v>
      </c>
      <c r="D229" s="70" t="s">
        <v>157</v>
      </c>
      <c r="E229" s="71" t="n">
        <v>57</v>
      </c>
      <c r="F229" s="73"/>
      <c r="G229" s="71"/>
      <c r="H229" s="73"/>
      <c r="I229" s="71"/>
      <c r="J229" s="73"/>
      <c r="K229" s="71" t="n">
        <v>62</v>
      </c>
      <c r="L229" s="73"/>
      <c r="M229" s="71"/>
      <c r="N229" s="73"/>
      <c r="O229" s="66" t="n">
        <f aca="false">E229+G229+I229+K229+M229</f>
        <v>119</v>
      </c>
      <c r="P229" s="74"/>
    </row>
    <row r="230" customFormat="false" ht="11" hidden="false" customHeight="false" outlineLevel="0" collapsed="false">
      <c r="A230" s="109" t="n">
        <v>34</v>
      </c>
      <c r="B230" s="70" t="s">
        <v>274</v>
      </c>
      <c r="C230" s="70" t="s">
        <v>23</v>
      </c>
      <c r="D230" s="70" t="s">
        <v>267</v>
      </c>
      <c r="E230" s="71" t="n">
        <v>52</v>
      </c>
      <c r="F230" s="73"/>
      <c r="G230" s="71"/>
      <c r="H230" s="73"/>
      <c r="I230" s="71"/>
      <c r="J230" s="73"/>
      <c r="K230" s="71" t="n">
        <v>65</v>
      </c>
      <c r="L230" s="73"/>
      <c r="M230" s="71"/>
      <c r="N230" s="73"/>
      <c r="O230" s="66" t="n">
        <f aca="false">E230+G230+I230+K230+M230</f>
        <v>117</v>
      </c>
      <c r="P230" s="74"/>
    </row>
    <row r="231" customFormat="false" ht="11" hidden="false" customHeight="false" outlineLevel="0" collapsed="false">
      <c r="A231" s="109" t="n">
        <v>35</v>
      </c>
      <c r="B231" s="70" t="s">
        <v>275</v>
      </c>
      <c r="C231" s="70" t="s">
        <v>23</v>
      </c>
      <c r="D231" s="70" t="s">
        <v>60</v>
      </c>
      <c r="E231" s="71" t="n">
        <v>46</v>
      </c>
      <c r="F231" s="73"/>
      <c r="G231" s="71"/>
      <c r="H231" s="73"/>
      <c r="I231" s="71"/>
      <c r="J231" s="73"/>
      <c r="K231" s="71" t="n">
        <v>66</v>
      </c>
      <c r="L231" s="73"/>
      <c r="M231" s="71"/>
      <c r="N231" s="73"/>
      <c r="O231" s="66" t="n">
        <f aca="false">E231+G231+I231+K231+M231</f>
        <v>112</v>
      </c>
      <c r="P231" s="74"/>
    </row>
    <row r="232" customFormat="false" ht="11" hidden="false" customHeight="false" outlineLevel="0" collapsed="false">
      <c r="A232" s="109" t="n">
        <v>36</v>
      </c>
      <c r="B232" s="70" t="s">
        <v>276</v>
      </c>
      <c r="C232" s="70" t="s">
        <v>277</v>
      </c>
      <c r="D232" s="70" t="s">
        <v>97</v>
      </c>
      <c r="E232" s="71" t="n">
        <v>56</v>
      </c>
      <c r="F232" s="73"/>
      <c r="G232" s="71"/>
      <c r="H232" s="73"/>
      <c r="I232" s="71"/>
      <c r="J232" s="73"/>
      <c r="K232" s="112" t="n">
        <v>56</v>
      </c>
      <c r="L232" s="113" t="s">
        <v>228</v>
      </c>
      <c r="M232" s="71"/>
      <c r="N232" s="73"/>
      <c r="O232" s="66" t="n">
        <f aca="false">E232+G232+I232+K232+M232</f>
        <v>112</v>
      </c>
      <c r="P232" s="74"/>
    </row>
    <row r="233" customFormat="false" ht="11" hidden="false" customHeight="false" outlineLevel="0" collapsed="false">
      <c r="A233" s="109" t="n">
        <v>37</v>
      </c>
      <c r="B233" s="70" t="s">
        <v>278</v>
      </c>
      <c r="C233" s="70" t="s">
        <v>151</v>
      </c>
      <c r="D233" s="70" t="s">
        <v>279</v>
      </c>
      <c r="E233" s="71" t="n">
        <v>49</v>
      </c>
      <c r="F233" s="73"/>
      <c r="G233" s="71"/>
      <c r="H233" s="73"/>
      <c r="I233" s="71"/>
      <c r="J233" s="73"/>
      <c r="K233" s="71" t="n">
        <v>54</v>
      </c>
      <c r="L233" s="73"/>
      <c r="M233" s="71"/>
      <c r="N233" s="73"/>
      <c r="O233" s="66" t="n">
        <f aca="false">E233+G233+I233+K233+M233</f>
        <v>103</v>
      </c>
      <c r="P233" s="74"/>
    </row>
    <row r="234" customFormat="false" ht="11" hidden="false" customHeight="false" outlineLevel="0" collapsed="false">
      <c r="A234" s="109" t="n">
        <v>38</v>
      </c>
      <c r="B234" s="70" t="s">
        <v>280</v>
      </c>
      <c r="C234" s="70" t="s">
        <v>281</v>
      </c>
      <c r="D234" s="70"/>
      <c r="E234" s="71"/>
      <c r="F234" s="73"/>
      <c r="G234" s="71"/>
      <c r="H234" s="73"/>
      <c r="I234" s="71" t="n">
        <v>81</v>
      </c>
      <c r="J234" s="73"/>
      <c r="K234" s="71" t="n">
        <v>20</v>
      </c>
      <c r="L234" s="73" t="s">
        <v>135</v>
      </c>
      <c r="M234" s="71"/>
      <c r="N234" s="73"/>
      <c r="O234" s="66" t="n">
        <f aca="false">E234+G234+I234+K234+M234</f>
        <v>101</v>
      </c>
      <c r="P234" s="74"/>
    </row>
    <row r="235" customFormat="false" ht="11" hidden="false" customHeight="false" outlineLevel="0" collapsed="false">
      <c r="A235" s="109" t="n">
        <v>39</v>
      </c>
      <c r="B235" s="70" t="s">
        <v>282</v>
      </c>
      <c r="C235" s="70"/>
      <c r="D235" s="70" t="s">
        <v>60</v>
      </c>
      <c r="E235" s="71" t="n">
        <v>43</v>
      </c>
      <c r="F235" s="73"/>
      <c r="G235" s="71"/>
      <c r="H235" s="73"/>
      <c r="I235" s="71"/>
      <c r="J235" s="73"/>
      <c r="K235" s="71" t="n">
        <v>57</v>
      </c>
      <c r="L235" s="73"/>
      <c r="M235" s="71"/>
      <c r="N235" s="73"/>
      <c r="O235" s="66" t="n">
        <f aca="false">E235+G235+I235+K235+M235</f>
        <v>100</v>
      </c>
      <c r="P235" s="74"/>
    </row>
    <row r="236" customFormat="false" ht="11" hidden="false" customHeight="false" outlineLevel="0" collapsed="false">
      <c r="A236" s="109" t="n">
        <v>40</v>
      </c>
      <c r="B236" s="70" t="s">
        <v>283</v>
      </c>
      <c r="C236" s="70" t="s">
        <v>87</v>
      </c>
      <c r="D236" s="70" t="s">
        <v>88</v>
      </c>
      <c r="E236" s="71" t="n">
        <v>100</v>
      </c>
      <c r="F236" s="73"/>
      <c r="G236" s="71"/>
      <c r="H236" s="73"/>
      <c r="I236" s="71"/>
      <c r="J236" s="73"/>
      <c r="K236" s="71"/>
      <c r="L236" s="73"/>
      <c r="M236" s="71"/>
      <c r="N236" s="73"/>
      <c r="O236" s="66" t="n">
        <f aca="false">E236+G236+I236+K236+M236</f>
        <v>100</v>
      </c>
      <c r="P236" s="74"/>
    </row>
    <row r="237" customFormat="false" ht="11" hidden="false" customHeight="false" outlineLevel="0" collapsed="false">
      <c r="A237" s="109" t="n">
        <v>41</v>
      </c>
      <c r="B237" s="70" t="s">
        <v>284</v>
      </c>
      <c r="C237" s="70"/>
      <c r="D237" s="70" t="s">
        <v>60</v>
      </c>
      <c r="E237" s="71" t="n">
        <v>42</v>
      </c>
      <c r="F237" s="73"/>
      <c r="G237" s="71"/>
      <c r="H237" s="73"/>
      <c r="I237" s="71"/>
      <c r="J237" s="73"/>
      <c r="K237" s="71" t="n">
        <v>56</v>
      </c>
      <c r="L237" s="73"/>
      <c r="M237" s="71"/>
      <c r="N237" s="73"/>
      <c r="O237" s="66" t="n">
        <f aca="false">E237+G237+I237+K237+M237</f>
        <v>98</v>
      </c>
      <c r="P237" s="74"/>
    </row>
    <row r="238" customFormat="false" ht="11" hidden="false" customHeight="false" outlineLevel="0" collapsed="false">
      <c r="A238" s="109" t="n">
        <v>42</v>
      </c>
      <c r="B238" s="70" t="s">
        <v>285</v>
      </c>
      <c r="C238" s="70"/>
      <c r="D238" s="70" t="s">
        <v>286</v>
      </c>
      <c r="E238" s="71" t="n">
        <v>44</v>
      </c>
      <c r="F238" s="73"/>
      <c r="G238" s="71"/>
      <c r="H238" s="73"/>
      <c r="I238" s="71"/>
      <c r="J238" s="73"/>
      <c r="K238" s="71" t="n">
        <v>52</v>
      </c>
      <c r="L238" s="73"/>
      <c r="M238" s="71"/>
      <c r="N238" s="73"/>
      <c r="O238" s="66" t="n">
        <f aca="false">E238+G238+I238+K238+M238</f>
        <v>96</v>
      </c>
      <c r="P238" s="74"/>
    </row>
    <row r="239" customFormat="false" ht="11" hidden="false" customHeight="false" outlineLevel="0" collapsed="false">
      <c r="A239" s="109" t="n">
        <v>43</v>
      </c>
      <c r="B239" s="70" t="s">
        <v>287</v>
      </c>
      <c r="C239" s="70"/>
      <c r="D239" s="70" t="s">
        <v>74</v>
      </c>
      <c r="E239" s="71"/>
      <c r="F239" s="73"/>
      <c r="G239" s="71"/>
      <c r="H239" s="73"/>
      <c r="I239" s="71"/>
      <c r="J239" s="73"/>
      <c r="K239" s="71"/>
      <c r="L239" s="73"/>
      <c r="M239" s="71" t="n">
        <v>92</v>
      </c>
      <c r="N239" s="73"/>
      <c r="O239" s="66" t="n">
        <f aca="false">E239+G239+I239+K239+M239</f>
        <v>92</v>
      </c>
      <c r="P239" s="74"/>
    </row>
    <row r="240" customFormat="false" ht="11" hidden="false" customHeight="false" outlineLevel="0" collapsed="false">
      <c r="A240" s="109" t="n">
        <v>44</v>
      </c>
      <c r="B240" s="70" t="s">
        <v>288</v>
      </c>
      <c r="C240" s="70" t="s">
        <v>87</v>
      </c>
      <c r="D240" s="70" t="s">
        <v>88</v>
      </c>
      <c r="E240" s="71" t="n">
        <v>92</v>
      </c>
      <c r="F240" s="73"/>
      <c r="G240" s="71"/>
      <c r="H240" s="73"/>
      <c r="I240" s="71"/>
      <c r="J240" s="73"/>
      <c r="K240" s="71"/>
      <c r="L240" s="73"/>
      <c r="M240" s="71"/>
      <c r="N240" s="73"/>
      <c r="O240" s="66" t="n">
        <f aca="false">E240+G240+I240+K240+M240</f>
        <v>92</v>
      </c>
      <c r="P240" s="74"/>
    </row>
    <row r="241" customFormat="false" ht="11" hidden="false" customHeight="false" outlineLevel="0" collapsed="false">
      <c r="A241" s="109" t="n">
        <v>45</v>
      </c>
      <c r="B241" s="70" t="s">
        <v>289</v>
      </c>
      <c r="C241" s="70" t="s">
        <v>290</v>
      </c>
      <c r="D241" s="70"/>
      <c r="E241" s="71"/>
      <c r="F241" s="73"/>
      <c r="G241" s="71"/>
      <c r="H241" s="73"/>
      <c r="I241" s="71" t="n">
        <v>20</v>
      </c>
      <c r="J241" s="73"/>
      <c r="K241" s="71"/>
      <c r="L241" s="73"/>
      <c r="M241" s="71" t="n">
        <v>71</v>
      </c>
      <c r="N241" s="73"/>
      <c r="O241" s="66" t="n">
        <f aca="false">E241+G241+I241+K241+M241</f>
        <v>91</v>
      </c>
      <c r="P241" s="74"/>
    </row>
    <row r="242" customFormat="false" ht="11" hidden="false" customHeight="false" outlineLevel="0" collapsed="false">
      <c r="A242" s="109" t="n">
        <v>46</v>
      </c>
      <c r="B242" s="70" t="s">
        <v>291</v>
      </c>
      <c r="C242" s="70" t="s">
        <v>151</v>
      </c>
      <c r="D242" s="70"/>
      <c r="E242" s="71"/>
      <c r="F242" s="73"/>
      <c r="G242" s="71"/>
      <c r="H242" s="73"/>
      <c r="I242" s="71"/>
      <c r="J242" s="73"/>
      <c r="K242" s="71" t="n">
        <v>88</v>
      </c>
      <c r="L242" s="73"/>
      <c r="M242" s="71"/>
      <c r="N242" s="73"/>
      <c r="O242" s="66" t="n">
        <f aca="false">E242+G242+I242+K242+M242</f>
        <v>88</v>
      </c>
      <c r="P242" s="74"/>
    </row>
    <row r="243" customFormat="false" ht="11" hidden="false" customHeight="false" outlineLevel="0" collapsed="false">
      <c r="A243" s="109" t="n">
        <v>47</v>
      </c>
      <c r="B243" s="70" t="s">
        <v>292</v>
      </c>
      <c r="C243" s="70" t="s">
        <v>55</v>
      </c>
      <c r="D243" s="70" t="s">
        <v>293</v>
      </c>
      <c r="E243" s="71"/>
      <c r="F243" s="73"/>
      <c r="G243" s="71"/>
      <c r="H243" s="73"/>
      <c r="I243" s="71"/>
      <c r="J243" s="73"/>
      <c r="K243" s="71"/>
      <c r="L243" s="73"/>
      <c r="M243" s="71" t="n">
        <v>88</v>
      </c>
      <c r="N243" s="73"/>
      <c r="O243" s="66" t="n">
        <f aca="false">E243+G243+I243+K243+M243</f>
        <v>88</v>
      </c>
      <c r="P243" s="74"/>
    </row>
    <row r="244" customFormat="false" ht="11" hidden="false" customHeight="false" outlineLevel="0" collapsed="false">
      <c r="A244" s="109" t="n">
        <v>48</v>
      </c>
      <c r="B244" s="70" t="s">
        <v>294</v>
      </c>
      <c r="C244" s="70" t="s">
        <v>191</v>
      </c>
      <c r="D244" s="70" t="s">
        <v>295</v>
      </c>
      <c r="E244" s="71" t="n">
        <v>88</v>
      </c>
      <c r="F244" s="73"/>
      <c r="G244" s="71"/>
      <c r="H244" s="73"/>
      <c r="I244" s="71"/>
      <c r="J244" s="73"/>
      <c r="K244" s="71"/>
      <c r="L244" s="73"/>
      <c r="M244" s="71"/>
      <c r="N244" s="73"/>
      <c r="O244" s="66" t="n">
        <f aca="false">E244+G244+I244+K244+M244</f>
        <v>88</v>
      </c>
      <c r="P244" s="74"/>
    </row>
    <row r="245" customFormat="false" ht="11" hidden="false" customHeight="false" outlineLevel="0" collapsed="false">
      <c r="A245" s="109" t="n">
        <v>49</v>
      </c>
      <c r="B245" s="65" t="s">
        <v>296</v>
      </c>
      <c r="C245" s="65"/>
      <c r="D245" s="65" t="s">
        <v>28</v>
      </c>
      <c r="E245" s="66"/>
      <c r="F245" s="68"/>
      <c r="G245" s="66"/>
      <c r="H245" s="68"/>
      <c r="I245" s="66"/>
      <c r="J245" s="68"/>
      <c r="K245" s="66" t="n">
        <v>85</v>
      </c>
      <c r="L245" s="68"/>
      <c r="M245" s="66"/>
      <c r="N245" s="68"/>
      <c r="O245" s="66" t="n">
        <f aca="false">E245+G245+I245+K245+M245</f>
        <v>85</v>
      </c>
      <c r="P245" s="69"/>
    </row>
    <row r="246" customFormat="false" ht="11" hidden="false" customHeight="false" outlineLevel="0" collapsed="false">
      <c r="A246" s="109" t="n">
        <v>50</v>
      </c>
      <c r="B246" s="65" t="s">
        <v>297</v>
      </c>
      <c r="C246" s="65" t="s">
        <v>23</v>
      </c>
      <c r="D246" s="65" t="s">
        <v>298</v>
      </c>
      <c r="E246" s="66" t="n">
        <v>20</v>
      </c>
      <c r="F246" s="68" t="s">
        <v>135</v>
      </c>
      <c r="G246" s="66"/>
      <c r="H246" s="68"/>
      <c r="I246" s="66"/>
      <c r="J246" s="68"/>
      <c r="K246" s="66" t="n">
        <v>64</v>
      </c>
      <c r="L246" s="68"/>
      <c r="M246" s="66"/>
      <c r="N246" s="68"/>
      <c r="O246" s="66" t="n">
        <f aca="false">E246+G246+I246+K246+M246</f>
        <v>84</v>
      </c>
      <c r="P246" s="69"/>
    </row>
    <row r="247" customFormat="false" ht="11" hidden="false" customHeight="false" outlineLevel="0" collapsed="false">
      <c r="A247" s="109" t="n">
        <v>51</v>
      </c>
      <c r="B247" s="65" t="s">
        <v>299</v>
      </c>
      <c r="C247" s="65" t="s">
        <v>191</v>
      </c>
      <c r="D247" s="65" t="s">
        <v>295</v>
      </c>
      <c r="E247" s="66" t="n">
        <v>83</v>
      </c>
      <c r="F247" s="68"/>
      <c r="G247" s="66"/>
      <c r="H247" s="68"/>
      <c r="I247" s="66"/>
      <c r="J247" s="68"/>
      <c r="K247" s="66"/>
      <c r="L247" s="68"/>
      <c r="M247" s="66"/>
      <c r="N247" s="68"/>
      <c r="O247" s="66" t="n">
        <f aca="false">E247+G247+I247+K247+M247</f>
        <v>83</v>
      </c>
      <c r="P247" s="69"/>
    </row>
    <row r="248" customFormat="false" ht="11" hidden="false" customHeight="false" outlineLevel="0" collapsed="false">
      <c r="A248" s="109" t="n">
        <v>52</v>
      </c>
      <c r="B248" s="65" t="s">
        <v>300</v>
      </c>
      <c r="C248" s="65" t="s">
        <v>191</v>
      </c>
      <c r="D248" s="65" t="s">
        <v>295</v>
      </c>
      <c r="E248" s="66" t="n">
        <v>82</v>
      </c>
      <c r="F248" s="68"/>
      <c r="G248" s="66"/>
      <c r="H248" s="68"/>
      <c r="I248" s="66"/>
      <c r="J248" s="68"/>
      <c r="K248" s="66"/>
      <c r="L248" s="68"/>
      <c r="M248" s="66"/>
      <c r="N248" s="68"/>
      <c r="O248" s="66" t="n">
        <f aca="false">E248+G248+I248+K248+M248</f>
        <v>82</v>
      </c>
      <c r="P248" s="69"/>
    </row>
    <row r="249" customFormat="false" ht="11" hidden="false" customHeight="false" outlineLevel="0" collapsed="false">
      <c r="A249" s="109" t="n">
        <v>53</v>
      </c>
      <c r="B249" s="65" t="s">
        <v>301</v>
      </c>
      <c r="C249" s="65" t="s">
        <v>55</v>
      </c>
      <c r="D249" s="65"/>
      <c r="E249" s="66"/>
      <c r="F249" s="68"/>
      <c r="G249" s="66" t="n">
        <v>82</v>
      </c>
      <c r="H249" s="68"/>
      <c r="I249" s="66"/>
      <c r="J249" s="68"/>
      <c r="K249" s="66"/>
      <c r="L249" s="68"/>
      <c r="M249" s="66"/>
      <c r="N249" s="68"/>
      <c r="O249" s="66" t="n">
        <f aca="false">E249+G249+I249+K249+M249</f>
        <v>82</v>
      </c>
      <c r="P249" s="69"/>
    </row>
    <row r="250" customFormat="false" ht="11" hidden="false" customHeight="false" outlineLevel="0" collapsed="false">
      <c r="A250" s="109" t="n">
        <v>54</v>
      </c>
      <c r="B250" s="65" t="s">
        <v>302</v>
      </c>
      <c r="C250" s="65" t="s">
        <v>151</v>
      </c>
      <c r="D250" s="65"/>
      <c r="E250" s="66"/>
      <c r="F250" s="68"/>
      <c r="G250" s="66"/>
      <c r="H250" s="68"/>
      <c r="I250" s="66"/>
      <c r="J250" s="68"/>
      <c r="K250" s="66" t="n">
        <v>82</v>
      </c>
      <c r="L250" s="68"/>
      <c r="M250" s="66"/>
      <c r="N250" s="68"/>
      <c r="O250" s="66" t="n">
        <f aca="false">E250+G250+I250+K250+M250</f>
        <v>82</v>
      </c>
      <c r="P250" s="69"/>
    </row>
    <row r="251" customFormat="false" ht="11" hidden="false" customHeight="false" outlineLevel="0" collapsed="false">
      <c r="A251" s="109" t="n">
        <v>55</v>
      </c>
      <c r="B251" s="65" t="s">
        <v>303</v>
      </c>
      <c r="C251" s="65" t="s">
        <v>105</v>
      </c>
      <c r="D251" s="65" t="s">
        <v>82</v>
      </c>
      <c r="E251" s="66" t="n">
        <v>81</v>
      </c>
      <c r="F251" s="68"/>
      <c r="G251" s="66"/>
      <c r="H251" s="68"/>
      <c r="I251" s="66"/>
      <c r="J251" s="68"/>
      <c r="K251" s="66"/>
      <c r="L251" s="68"/>
      <c r="M251" s="66"/>
      <c r="N251" s="68"/>
      <c r="O251" s="66" t="n">
        <f aca="false">E251+G251+I251+K251+M251</f>
        <v>81</v>
      </c>
      <c r="P251" s="69"/>
    </row>
    <row r="252" customFormat="false" ht="11" hidden="false" customHeight="false" outlineLevel="0" collapsed="false">
      <c r="A252" s="109" t="n">
        <v>56</v>
      </c>
      <c r="B252" s="65" t="s">
        <v>304</v>
      </c>
      <c r="C252" s="65" t="s">
        <v>30</v>
      </c>
      <c r="D252" s="65" t="s">
        <v>305</v>
      </c>
      <c r="E252" s="66"/>
      <c r="F252" s="68"/>
      <c r="G252" s="66"/>
      <c r="H252" s="68"/>
      <c r="I252" s="66"/>
      <c r="J252" s="68"/>
      <c r="K252" s="66"/>
      <c r="L252" s="68"/>
      <c r="M252" s="66" t="n">
        <v>81</v>
      </c>
      <c r="N252" s="68"/>
      <c r="O252" s="66" t="n">
        <f aca="false">E252+G252+I252+K252+M252</f>
        <v>81</v>
      </c>
      <c r="P252" s="69"/>
    </row>
    <row r="253" customFormat="false" ht="11" hidden="false" customHeight="false" outlineLevel="0" collapsed="false">
      <c r="A253" s="109" t="n">
        <v>57</v>
      </c>
      <c r="B253" s="65" t="s">
        <v>306</v>
      </c>
      <c r="C253" s="65"/>
      <c r="D253" s="65"/>
      <c r="E253" s="66"/>
      <c r="F253" s="68"/>
      <c r="G253" s="66"/>
      <c r="H253" s="68"/>
      <c r="I253" s="66"/>
      <c r="J253" s="68"/>
      <c r="K253" s="66" t="n">
        <v>80</v>
      </c>
      <c r="L253" s="68"/>
      <c r="M253" s="66"/>
      <c r="N253" s="68"/>
      <c r="O253" s="66" t="n">
        <f aca="false">E253+G253+I253+K253+M253</f>
        <v>80</v>
      </c>
      <c r="P253" s="69"/>
    </row>
    <row r="254" customFormat="false" ht="11" hidden="false" customHeight="false" outlineLevel="0" collapsed="false">
      <c r="A254" s="109" t="n">
        <v>58</v>
      </c>
      <c r="B254" s="65" t="s">
        <v>307</v>
      </c>
      <c r="C254" s="65" t="s">
        <v>55</v>
      </c>
      <c r="D254" s="65"/>
      <c r="E254" s="66"/>
      <c r="F254" s="68"/>
      <c r="G254" s="66" t="n">
        <v>80</v>
      </c>
      <c r="H254" s="68"/>
      <c r="I254" s="66"/>
      <c r="J254" s="68"/>
      <c r="K254" s="66"/>
      <c r="L254" s="68"/>
      <c r="M254" s="66"/>
      <c r="N254" s="68"/>
      <c r="O254" s="66" t="n">
        <f aca="false">E254+G254+I254+K254+M254</f>
        <v>80</v>
      </c>
      <c r="P254" s="69"/>
    </row>
    <row r="255" customFormat="false" ht="11" hidden="false" customHeight="false" outlineLevel="0" collapsed="false">
      <c r="A255" s="109" t="n">
        <v>59</v>
      </c>
      <c r="B255" s="65" t="s">
        <v>308</v>
      </c>
      <c r="C255" s="65"/>
      <c r="D255" s="65" t="s">
        <v>74</v>
      </c>
      <c r="E255" s="66"/>
      <c r="F255" s="68"/>
      <c r="G255" s="66"/>
      <c r="H255" s="68"/>
      <c r="I255" s="66"/>
      <c r="J255" s="68"/>
      <c r="K255" s="66"/>
      <c r="L255" s="68"/>
      <c r="M255" s="66" t="n">
        <v>80</v>
      </c>
      <c r="N255" s="68"/>
      <c r="O255" s="66" t="n">
        <f aca="false">E255+G255+I255+K255+M255</f>
        <v>80</v>
      </c>
      <c r="P255" s="69"/>
    </row>
    <row r="256" customFormat="false" ht="11" hidden="false" customHeight="false" outlineLevel="0" collapsed="false">
      <c r="A256" s="109" t="n">
        <v>60</v>
      </c>
      <c r="B256" s="65" t="s">
        <v>309</v>
      </c>
      <c r="C256" s="65" t="s">
        <v>310</v>
      </c>
      <c r="D256" s="65"/>
      <c r="E256" s="66"/>
      <c r="F256" s="68"/>
      <c r="G256" s="66"/>
      <c r="H256" s="68"/>
      <c r="I256" s="66" t="n">
        <v>79</v>
      </c>
      <c r="J256" s="68"/>
      <c r="K256" s="66"/>
      <c r="L256" s="68"/>
      <c r="M256" s="66"/>
      <c r="N256" s="68"/>
      <c r="O256" s="66" t="n">
        <f aca="false">E256+G256+I256+K256+M256</f>
        <v>79</v>
      </c>
      <c r="P256" s="69"/>
    </row>
    <row r="257" customFormat="false" ht="11" hidden="false" customHeight="false" outlineLevel="0" collapsed="false">
      <c r="A257" s="109" t="n">
        <v>61</v>
      </c>
      <c r="B257" s="65" t="s">
        <v>311</v>
      </c>
      <c r="C257" s="65" t="s">
        <v>243</v>
      </c>
      <c r="D257" s="65"/>
      <c r="E257" s="66"/>
      <c r="F257" s="68"/>
      <c r="G257" s="66" t="n">
        <v>79</v>
      </c>
      <c r="H257" s="68"/>
      <c r="I257" s="66"/>
      <c r="J257" s="68"/>
      <c r="K257" s="66"/>
      <c r="L257" s="68"/>
      <c r="M257" s="66"/>
      <c r="N257" s="68"/>
      <c r="O257" s="66" t="n">
        <f aca="false">E257+G257+I257+K257+M257</f>
        <v>79</v>
      </c>
      <c r="P257" s="69"/>
    </row>
    <row r="258" customFormat="false" ht="11" hidden="false" customHeight="false" outlineLevel="0" collapsed="false">
      <c r="A258" s="109" t="n">
        <v>62</v>
      </c>
      <c r="B258" s="65" t="s">
        <v>312</v>
      </c>
      <c r="C258" s="65" t="s">
        <v>23</v>
      </c>
      <c r="D258" s="65" t="s">
        <v>298</v>
      </c>
      <c r="E258" s="66" t="n">
        <v>79</v>
      </c>
      <c r="F258" s="68"/>
      <c r="G258" s="66"/>
      <c r="H258" s="68"/>
      <c r="I258" s="66"/>
      <c r="J258" s="68"/>
      <c r="K258" s="66"/>
      <c r="L258" s="68"/>
      <c r="M258" s="66"/>
      <c r="N258" s="68"/>
      <c r="O258" s="66" t="n">
        <f aca="false">E258+G258+I258+K258+M258</f>
        <v>79</v>
      </c>
      <c r="P258" s="69"/>
    </row>
    <row r="259" customFormat="false" ht="11" hidden="false" customHeight="false" outlineLevel="0" collapsed="false">
      <c r="A259" s="109" t="n">
        <v>63</v>
      </c>
      <c r="B259" s="65" t="s">
        <v>313</v>
      </c>
      <c r="C259" s="65"/>
      <c r="D259" s="65" t="s">
        <v>314</v>
      </c>
      <c r="E259" s="66"/>
      <c r="F259" s="68"/>
      <c r="G259" s="66"/>
      <c r="H259" s="68"/>
      <c r="I259" s="66"/>
      <c r="J259" s="68"/>
      <c r="K259" s="66" t="n">
        <v>78</v>
      </c>
      <c r="L259" s="68"/>
      <c r="M259" s="66"/>
      <c r="N259" s="68"/>
      <c r="O259" s="66" t="n">
        <f aca="false">E259+G259+I259+K259+M259</f>
        <v>78</v>
      </c>
      <c r="P259" s="69"/>
    </row>
    <row r="260" customFormat="false" ht="11" hidden="false" customHeight="false" outlineLevel="0" collapsed="false">
      <c r="A260" s="109" t="n">
        <v>64</v>
      </c>
      <c r="B260" s="65" t="s">
        <v>315</v>
      </c>
      <c r="C260" s="65" t="s">
        <v>310</v>
      </c>
      <c r="D260" s="65"/>
      <c r="E260" s="66"/>
      <c r="F260" s="68"/>
      <c r="G260" s="66"/>
      <c r="H260" s="68"/>
      <c r="I260" s="66" t="n">
        <v>78</v>
      </c>
      <c r="J260" s="68"/>
      <c r="K260" s="66"/>
      <c r="L260" s="68"/>
      <c r="M260" s="66"/>
      <c r="N260" s="68"/>
      <c r="O260" s="66" t="n">
        <f aca="false">E260+G260+I260+K260+M260</f>
        <v>78</v>
      </c>
      <c r="P260" s="69"/>
    </row>
    <row r="261" customFormat="false" ht="11" hidden="false" customHeight="false" outlineLevel="0" collapsed="false">
      <c r="A261" s="109" t="n">
        <v>65</v>
      </c>
      <c r="B261" s="65" t="s">
        <v>316</v>
      </c>
      <c r="C261" s="65" t="s">
        <v>55</v>
      </c>
      <c r="D261" s="65" t="s">
        <v>200</v>
      </c>
      <c r="E261" s="66"/>
      <c r="F261" s="68"/>
      <c r="G261" s="66"/>
      <c r="H261" s="68"/>
      <c r="I261" s="66"/>
      <c r="J261" s="68"/>
      <c r="K261" s="66"/>
      <c r="L261" s="68"/>
      <c r="M261" s="66" t="n">
        <v>78</v>
      </c>
      <c r="N261" s="68"/>
      <c r="O261" s="66" t="n">
        <f aca="false">E261+G261+I261+K261+M261</f>
        <v>78</v>
      </c>
      <c r="P261" s="69"/>
    </row>
    <row r="262" customFormat="false" ht="11" hidden="false" customHeight="false" outlineLevel="0" collapsed="false">
      <c r="A262" s="109" t="n">
        <v>66</v>
      </c>
      <c r="B262" s="65" t="s">
        <v>317</v>
      </c>
      <c r="C262" s="65" t="s">
        <v>281</v>
      </c>
      <c r="D262" s="65"/>
      <c r="E262" s="66"/>
      <c r="F262" s="68"/>
      <c r="G262" s="66"/>
      <c r="H262" s="68"/>
      <c r="I262" s="66" t="n">
        <v>77</v>
      </c>
      <c r="J262" s="68"/>
      <c r="K262" s="66"/>
      <c r="L262" s="68"/>
      <c r="M262" s="66"/>
      <c r="N262" s="68"/>
      <c r="O262" s="66" t="n">
        <f aca="false">E262+G262+I262+K262+M262</f>
        <v>77</v>
      </c>
      <c r="P262" s="69"/>
    </row>
    <row r="263" customFormat="false" ht="11" hidden="false" customHeight="false" outlineLevel="0" collapsed="false">
      <c r="A263" s="109" t="n">
        <v>67</v>
      </c>
      <c r="B263" s="65" t="s">
        <v>318</v>
      </c>
      <c r="C263" s="65" t="s">
        <v>319</v>
      </c>
      <c r="D263" s="65" t="s">
        <v>320</v>
      </c>
      <c r="E263" s="66" t="n">
        <v>75</v>
      </c>
      <c r="F263" s="68"/>
      <c r="G263" s="66"/>
      <c r="H263" s="68"/>
      <c r="I263" s="66"/>
      <c r="J263" s="68"/>
      <c r="K263" s="66"/>
      <c r="L263" s="68"/>
      <c r="M263" s="66"/>
      <c r="N263" s="68"/>
      <c r="O263" s="66" t="n">
        <f aca="false">E263+G263+I263+K263+M263</f>
        <v>75</v>
      </c>
      <c r="P263" s="69"/>
    </row>
    <row r="264" customFormat="false" ht="11" hidden="false" customHeight="false" outlineLevel="0" collapsed="false">
      <c r="A264" s="109" t="n">
        <v>68</v>
      </c>
      <c r="B264" s="65" t="s">
        <v>321</v>
      </c>
      <c r="C264" s="65"/>
      <c r="D264" s="65"/>
      <c r="E264" s="66"/>
      <c r="F264" s="68"/>
      <c r="G264" s="66"/>
      <c r="H264" s="68"/>
      <c r="I264" s="66"/>
      <c r="J264" s="68"/>
      <c r="K264" s="66" t="n">
        <v>70</v>
      </c>
      <c r="L264" s="68"/>
      <c r="M264" s="66"/>
      <c r="N264" s="68"/>
      <c r="O264" s="66" t="n">
        <f aca="false">E264+G264+I264+K264+M264</f>
        <v>70</v>
      </c>
      <c r="P264" s="69"/>
    </row>
    <row r="265" customFormat="false" ht="11" hidden="false" customHeight="false" outlineLevel="0" collapsed="false">
      <c r="A265" s="109" t="n">
        <v>69</v>
      </c>
      <c r="B265" s="65" t="s">
        <v>322</v>
      </c>
      <c r="C265" s="65" t="s">
        <v>23</v>
      </c>
      <c r="D265" s="65"/>
      <c r="E265" s="66"/>
      <c r="F265" s="68"/>
      <c r="G265" s="66"/>
      <c r="H265" s="68"/>
      <c r="I265" s="66"/>
      <c r="J265" s="68"/>
      <c r="K265" s="66" t="n">
        <v>69</v>
      </c>
      <c r="L265" s="68"/>
      <c r="M265" s="66"/>
      <c r="N265" s="68"/>
      <c r="O265" s="66" t="n">
        <f aca="false">E265+G265+I265+K265+M265</f>
        <v>69</v>
      </c>
      <c r="P265" s="69"/>
    </row>
    <row r="266" customFormat="false" ht="11" hidden="false" customHeight="false" outlineLevel="0" collapsed="false">
      <c r="A266" s="109" t="n">
        <v>70</v>
      </c>
      <c r="B266" s="65" t="s">
        <v>323</v>
      </c>
      <c r="C266" s="65" t="s">
        <v>191</v>
      </c>
      <c r="D266" s="65" t="s">
        <v>295</v>
      </c>
      <c r="E266" s="66" t="n">
        <v>67</v>
      </c>
      <c r="F266" s="68"/>
      <c r="G266" s="66"/>
      <c r="H266" s="68"/>
      <c r="I266" s="66"/>
      <c r="J266" s="68"/>
      <c r="K266" s="66"/>
      <c r="L266" s="68"/>
      <c r="M266" s="66"/>
      <c r="N266" s="68"/>
      <c r="O266" s="66" t="n">
        <f aca="false">E266+G266+I266+K266+M266</f>
        <v>67</v>
      </c>
      <c r="P266" s="69"/>
    </row>
    <row r="267" customFormat="false" ht="11" hidden="false" customHeight="false" outlineLevel="0" collapsed="false">
      <c r="A267" s="109" t="n">
        <v>71</v>
      </c>
      <c r="B267" s="65" t="s">
        <v>324</v>
      </c>
      <c r="C267" s="65" t="s">
        <v>23</v>
      </c>
      <c r="D267" s="65"/>
      <c r="E267" s="66"/>
      <c r="F267" s="68"/>
      <c r="G267" s="66"/>
      <c r="H267" s="68"/>
      <c r="I267" s="66"/>
      <c r="J267" s="68"/>
      <c r="K267" s="66" t="n">
        <v>67</v>
      </c>
      <c r="L267" s="68"/>
      <c r="M267" s="66"/>
      <c r="N267" s="68"/>
      <c r="O267" s="66" t="n">
        <f aca="false">E267+G267+I267+K267+M267</f>
        <v>67</v>
      </c>
      <c r="P267" s="69"/>
    </row>
    <row r="268" customFormat="false" ht="11" hidden="false" customHeight="false" outlineLevel="0" collapsed="false">
      <c r="A268" s="109" t="n">
        <v>72</v>
      </c>
      <c r="B268" s="65" t="s">
        <v>325</v>
      </c>
      <c r="C268" s="65" t="s">
        <v>30</v>
      </c>
      <c r="D268" s="65" t="s">
        <v>326</v>
      </c>
      <c r="E268" s="66" t="n">
        <v>66</v>
      </c>
      <c r="F268" s="68"/>
      <c r="G268" s="66"/>
      <c r="H268" s="68"/>
      <c r="I268" s="66"/>
      <c r="J268" s="68"/>
      <c r="K268" s="66"/>
      <c r="L268" s="68"/>
      <c r="M268" s="66"/>
      <c r="N268" s="68"/>
      <c r="O268" s="66" t="n">
        <f aca="false">E268+G268+I268+K268+M268</f>
        <v>66</v>
      </c>
      <c r="P268" s="69"/>
    </row>
    <row r="269" customFormat="false" ht="11" hidden="false" customHeight="false" outlineLevel="0" collapsed="false">
      <c r="A269" s="109" t="n">
        <v>73</v>
      </c>
      <c r="B269" s="65" t="s">
        <v>327</v>
      </c>
      <c r="C269" s="65" t="s">
        <v>23</v>
      </c>
      <c r="D269" s="65" t="s">
        <v>298</v>
      </c>
      <c r="E269" s="66" t="n">
        <v>64</v>
      </c>
      <c r="F269" s="68"/>
      <c r="G269" s="66"/>
      <c r="H269" s="68"/>
      <c r="I269" s="66"/>
      <c r="J269" s="68"/>
      <c r="K269" s="66"/>
      <c r="L269" s="68"/>
      <c r="M269" s="66"/>
      <c r="N269" s="68"/>
      <c r="O269" s="66" t="n">
        <f aca="false">E269+G269+I269+K269+M269</f>
        <v>64</v>
      </c>
      <c r="P269" s="69"/>
    </row>
    <row r="270" customFormat="false" ht="11" hidden="false" customHeight="false" outlineLevel="0" collapsed="false">
      <c r="A270" s="109" t="n">
        <v>74</v>
      </c>
      <c r="B270" s="65" t="s">
        <v>328</v>
      </c>
      <c r="C270" s="65" t="s">
        <v>243</v>
      </c>
      <c r="D270" s="65" t="s">
        <v>329</v>
      </c>
      <c r="E270" s="66" t="n">
        <v>61</v>
      </c>
      <c r="F270" s="68"/>
      <c r="G270" s="66"/>
      <c r="H270" s="68"/>
      <c r="I270" s="66"/>
      <c r="J270" s="68"/>
      <c r="K270" s="66"/>
      <c r="L270" s="68"/>
      <c r="M270" s="66"/>
      <c r="N270" s="68"/>
      <c r="O270" s="66" t="n">
        <f aca="false">E270+G270+I270+K270+M270</f>
        <v>61</v>
      </c>
      <c r="P270" s="69"/>
    </row>
    <row r="271" customFormat="false" ht="11" hidden="false" customHeight="false" outlineLevel="0" collapsed="false">
      <c r="A271" s="109" t="n">
        <v>75</v>
      </c>
      <c r="B271" s="65" t="s">
        <v>330</v>
      </c>
      <c r="C271" s="65"/>
      <c r="D271" s="65" t="s">
        <v>298</v>
      </c>
      <c r="E271" s="66" t="n">
        <v>60</v>
      </c>
      <c r="F271" s="68"/>
      <c r="G271" s="66"/>
      <c r="H271" s="68"/>
      <c r="I271" s="66"/>
      <c r="J271" s="68"/>
      <c r="K271" s="66"/>
      <c r="L271" s="68"/>
      <c r="M271" s="66"/>
      <c r="N271" s="68"/>
      <c r="O271" s="66" t="n">
        <f aca="false">E271+G271+I271+K271+M271</f>
        <v>60</v>
      </c>
      <c r="P271" s="69"/>
    </row>
    <row r="272" customFormat="false" ht="11" hidden="false" customHeight="false" outlineLevel="0" collapsed="false">
      <c r="A272" s="109" t="n">
        <v>76</v>
      </c>
      <c r="B272" s="65" t="s">
        <v>331</v>
      </c>
      <c r="C272" s="65"/>
      <c r="D272" s="65" t="s">
        <v>224</v>
      </c>
      <c r="E272" s="66" t="n">
        <v>59</v>
      </c>
      <c r="F272" s="68"/>
      <c r="G272" s="66"/>
      <c r="H272" s="68"/>
      <c r="I272" s="66"/>
      <c r="J272" s="68"/>
      <c r="K272" s="66"/>
      <c r="L272" s="68"/>
      <c r="M272" s="66"/>
      <c r="N272" s="68"/>
      <c r="O272" s="66" t="n">
        <f aca="false">E272+G272+I272+K272+M272</f>
        <v>59</v>
      </c>
      <c r="P272" s="69"/>
    </row>
    <row r="273" customFormat="false" ht="11" hidden="false" customHeight="false" outlineLevel="0" collapsed="false">
      <c r="A273" s="109" t="n">
        <v>77</v>
      </c>
      <c r="B273" s="65" t="s">
        <v>332</v>
      </c>
      <c r="C273" s="65"/>
      <c r="D273" s="65" t="s">
        <v>224</v>
      </c>
      <c r="E273" s="66" t="n">
        <v>58</v>
      </c>
      <c r="F273" s="68"/>
      <c r="G273" s="66"/>
      <c r="H273" s="68"/>
      <c r="I273" s="66"/>
      <c r="J273" s="68"/>
      <c r="K273" s="66"/>
      <c r="L273" s="68"/>
      <c r="M273" s="66"/>
      <c r="N273" s="68"/>
      <c r="O273" s="66" t="n">
        <f aca="false">E273+G273+I273+K273+M273</f>
        <v>58</v>
      </c>
      <c r="P273" s="69"/>
    </row>
    <row r="274" customFormat="false" ht="11" hidden="false" customHeight="false" outlineLevel="0" collapsed="false">
      <c r="A274" s="109" t="n">
        <v>78</v>
      </c>
      <c r="B274" s="65" t="s">
        <v>333</v>
      </c>
      <c r="C274" s="65"/>
      <c r="D274" s="65" t="s">
        <v>334</v>
      </c>
      <c r="E274" s="66"/>
      <c r="F274" s="68"/>
      <c r="G274" s="66"/>
      <c r="H274" s="68"/>
      <c r="I274" s="66"/>
      <c r="J274" s="68"/>
      <c r="K274" s="66" t="n">
        <v>55</v>
      </c>
      <c r="L274" s="68"/>
      <c r="M274" s="66"/>
      <c r="N274" s="68"/>
      <c r="O274" s="66" t="n">
        <f aca="false">E274+G274+I274+K274+M274</f>
        <v>55</v>
      </c>
      <c r="P274" s="69"/>
    </row>
    <row r="275" customFormat="false" ht="11" hidden="false" customHeight="false" outlineLevel="0" collapsed="false">
      <c r="A275" s="109" t="n">
        <v>79</v>
      </c>
      <c r="B275" s="65" t="s">
        <v>335</v>
      </c>
      <c r="C275" s="65" t="s">
        <v>23</v>
      </c>
      <c r="D275" s="65" t="s">
        <v>336</v>
      </c>
      <c r="E275" s="66" t="n">
        <v>53</v>
      </c>
      <c r="F275" s="68"/>
      <c r="G275" s="66"/>
      <c r="H275" s="68"/>
      <c r="I275" s="66"/>
      <c r="J275" s="68"/>
      <c r="K275" s="66"/>
      <c r="L275" s="68"/>
      <c r="M275" s="66"/>
      <c r="N275" s="68"/>
      <c r="O275" s="66" t="n">
        <f aca="false">E275+G275+I275+K275+M275</f>
        <v>53</v>
      </c>
      <c r="P275" s="69"/>
    </row>
    <row r="276" customFormat="false" ht="11" hidden="false" customHeight="false" outlineLevel="0" collapsed="false">
      <c r="A276" s="109" t="n">
        <v>80</v>
      </c>
      <c r="B276" s="65" t="s">
        <v>207</v>
      </c>
      <c r="C276" s="65" t="s">
        <v>151</v>
      </c>
      <c r="D276" s="65"/>
      <c r="E276" s="66"/>
      <c r="F276" s="68"/>
      <c r="G276" s="66"/>
      <c r="H276" s="68"/>
      <c r="I276" s="66"/>
      <c r="J276" s="68"/>
      <c r="K276" s="66" t="n">
        <v>53</v>
      </c>
      <c r="L276" s="68"/>
      <c r="M276" s="66"/>
      <c r="N276" s="68"/>
      <c r="O276" s="66" t="n">
        <f aca="false">E276+G276+I276+K276+M276</f>
        <v>53</v>
      </c>
      <c r="P276" s="69"/>
    </row>
    <row r="277" customFormat="false" ht="11" hidden="false" customHeight="false" outlineLevel="0" collapsed="false">
      <c r="A277" s="109" t="n">
        <v>81</v>
      </c>
      <c r="B277" s="65" t="s">
        <v>337</v>
      </c>
      <c r="C277" s="65"/>
      <c r="D277" s="65" t="s">
        <v>338</v>
      </c>
      <c r="E277" s="66" t="n">
        <v>51</v>
      </c>
      <c r="F277" s="68"/>
      <c r="G277" s="66"/>
      <c r="H277" s="68"/>
      <c r="I277" s="66"/>
      <c r="J277" s="68"/>
      <c r="K277" s="66"/>
      <c r="L277" s="68"/>
      <c r="M277" s="66"/>
      <c r="N277" s="68"/>
      <c r="O277" s="66" t="n">
        <f aca="false">E277+G277+I277+K277+M277</f>
        <v>51</v>
      </c>
      <c r="P277" s="69"/>
    </row>
    <row r="278" customFormat="false" ht="11" hidden="false" customHeight="false" outlineLevel="0" collapsed="false">
      <c r="A278" s="109" t="n">
        <v>82</v>
      </c>
      <c r="B278" s="65" t="s">
        <v>339</v>
      </c>
      <c r="C278" s="65" t="s">
        <v>23</v>
      </c>
      <c r="D278" s="65" t="s">
        <v>340</v>
      </c>
      <c r="E278" s="66" t="n">
        <v>48</v>
      </c>
      <c r="F278" s="68"/>
      <c r="G278" s="66"/>
      <c r="H278" s="68"/>
      <c r="I278" s="66"/>
      <c r="J278" s="68"/>
      <c r="K278" s="66"/>
      <c r="L278" s="68"/>
      <c r="M278" s="66"/>
      <c r="N278" s="68"/>
      <c r="O278" s="66" t="n">
        <f aca="false">E278+G278+I278+K278+M278</f>
        <v>48</v>
      </c>
      <c r="P278" s="69"/>
    </row>
    <row r="279" customFormat="false" ht="11" hidden="false" customHeight="false" outlineLevel="0" collapsed="false">
      <c r="A279" s="109" t="n">
        <v>83</v>
      </c>
      <c r="B279" s="65" t="s">
        <v>341</v>
      </c>
      <c r="C279" s="65" t="s">
        <v>23</v>
      </c>
      <c r="D279" s="65" t="s">
        <v>340</v>
      </c>
      <c r="E279" s="66" t="n">
        <v>47</v>
      </c>
      <c r="F279" s="68"/>
      <c r="G279" s="66"/>
      <c r="H279" s="68"/>
      <c r="I279" s="66"/>
      <c r="J279" s="68"/>
      <c r="K279" s="66"/>
      <c r="L279" s="68"/>
      <c r="M279" s="66"/>
      <c r="N279" s="68"/>
      <c r="O279" s="66" t="n">
        <f aca="false">E279+G279+I279+K279+M279</f>
        <v>47</v>
      </c>
      <c r="P279" s="69"/>
    </row>
    <row r="280" customFormat="false" ht="11" hidden="false" customHeight="false" outlineLevel="0" collapsed="false">
      <c r="A280" s="109" t="n">
        <v>84</v>
      </c>
      <c r="B280" s="65" t="s">
        <v>342</v>
      </c>
      <c r="C280" s="65"/>
      <c r="D280" s="65" t="s">
        <v>164</v>
      </c>
      <c r="E280" s="66" t="n">
        <v>20</v>
      </c>
      <c r="F280" s="68" t="s">
        <v>135</v>
      </c>
      <c r="G280" s="66"/>
      <c r="H280" s="68"/>
      <c r="I280" s="66"/>
      <c r="J280" s="68"/>
      <c r="K280" s="66"/>
      <c r="L280" s="68"/>
      <c r="M280" s="66"/>
      <c r="N280" s="68"/>
      <c r="O280" s="66" t="n">
        <f aca="false">E280+G280+I280+K280+M280</f>
        <v>20</v>
      </c>
      <c r="P280" s="69"/>
    </row>
    <row r="281" customFormat="false" ht="11" hidden="false" customHeight="false" outlineLevel="0" collapsed="false">
      <c r="A281" s="109" t="n">
        <v>85</v>
      </c>
      <c r="B281" s="65" t="s">
        <v>343</v>
      </c>
      <c r="C281" s="65" t="s">
        <v>55</v>
      </c>
      <c r="D281" s="65"/>
      <c r="E281" s="66"/>
      <c r="F281" s="68"/>
      <c r="G281" s="66"/>
      <c r="H281" s="67"/>
      <c r="I281" s="66" t="n">
        <v>20</v>
      </c>
      <c r="J281" s="68" t="s">
        <v>135</v>
      </c>
      <c r="K281" s="66"/>
      <c r="L281" s="68"/>
      <c r="M281" s="66"/>
      <c r="N281" s="68"/>
      <c r="O281" s="66" t="n">
        <f aca="false">E281+G281+I281+K281+M281</f>
        <v>20</v>
      </c>
      <c r="P281" s="69"/>
    </row>
    <row r="282" customFormat="false" ht="11" hidden="false" customHeight="false" outlineLevel="0" collapsed="false">
      <c r="A282" s="109" t="n">
        <v>86</v>
      </c>
      <c r="B282" s="65" t="s">
        <v>344</v>
      </c>
      <c r="C282" s="65"/>
      <c r="D282" s="65"/>
      <c r="E282" s="66"/>
      <c r="F282" s="68"/>
      <c r="G282" s="66"/>
      <c r="H282" s="67"/>
      <c r="I282" s="66"/>
      <c r="J282" s="68"/>
      <c r="K282" s="66" t="n">
        <v>20</v>
      </c>
      <c r="L282" s="68" t="s">
        <v>135</v>
      </c>
      <c r="M282" s="66"/>
      <c r="N282" s="68"/>
      <c r="O282" s="66" t="n">
        <f aca="false">E282+G282+I282+K282+M282</f>
        <v>20</v>
      </c>
      <c r="P282" s="69"/>
    </row>
    <row r="283" customFormat="false" ht="11" hidden="false" customHeight="false" outlineLevel="0" collapsed="false">
      <c r="A283" s="109" t="n">
        <v>87</v>
      </c>
      <c r="B283" s="65" t="s">
        <v>345</v>
      </c>
      <c r="C283" s="65"/>
      <c r="D283" s="65" t="s">
        <v>254</v>
      </c>
      <c r="E283" s="66" t="n">
        <v>20</v>
      </c>
      <c r="F283" s="68" t="s">
        <v>135</v>
      </c>
      <c r="G283" s="66"/>
      <c r="H283" s="67"/>
      <c r="I283" s="66"/>
      <c r="J283" s="68"/>
      <c r="K283" s="66"/>
      <c r="L283" s="68"/>
      <c r="M283" s="66"/>
      <c r="N283" s="68"/>
      <c r="O283" s="66" t="n">
        <f aca="false">E283+G283+I283+K283+M283</f>
        <v>20</v>
      </c>
      <c r="P283" s="69"/>
    </row>
    <row r="284" customFormat="false" ht="11" hidden="false" customHeight="false" outlineLevel="0" collapsed="false">
      <c r="A284" s="109" t="n">
        <v>88</v>
      </c>
      <c r="B284" s="65" t="s">
        <v>346</v>
      </c>
      <c r="C284" s="65" t="s">
        <v>23</v>
      </c>
      <c r="D284" s="65" t="s">
        <v>129</v>
      </c>
      <c r="E284" s="66" t="n">
        <v>20</v>
      </c>
      <c r="F284" s="68" t="s">
        <v>135</v>
      </c>
      <c r="G284" s="66"/>
      <c r="H284" s="67"/>
      <c r="I284" s="66"/>
      <c r="J284" s="68"/>
      <c r="K284" s="66"/>
      <c r="L284" s="68"/>
      <c r="M284" s="66"/>
      <c r="N284" s="68"/>
      <c r="O284" s="66" t="n">
        <f aca="false">E284+G284+I284+K284+M284</f>
        <v>20</v>
      </c>
      <c r="P284" s="69"/>
    </row>
    <row r="285" customFormat="false" ht="12" hidden="false" customHeight="false" outlineLevel="0" collapsed="false">
      <c r="A285" s="76"/>
      <c r="B285" s="77"/>
      <c r="C285" s="77"/>
      <c r="D285" s="77"/>
      <c r="E285" s="78"/>
      <c r="F285" s="80"/>
      <c r="G285" s="78"/>
      <c r="H285" s="79"/>
      <c r="I285" s="78"/>
      <c r="J285" s="80"/>
      <c r="K285" s="78"/>
      <c r="L285" s="80"/>
      <c r="M285" s="78"/>
      <c r="N285" s="80"/>
      <c r="O285" s="78"/>
      <c r="P285" s="81"/>
    </row>
    <row r="288" customFormat="false" ht="11" hidden="false" customHeight="false" outlineLevel="0" collapsed="false">
      <c r="A288" s="50"/>
      <c r="D288" s="2"/>
      <c r="F288" s="51"/>
      <c r="H288" s="51"/>
      <c r="J288" s="51"/>
      <c r="L288" s="51"/>
      <c r="N288" s="51"/>
      <c r="P288" s="2"/>
    </row>
    <row r="289" customFormat="false" ht="13" hidden="false" customHeight="false" outlineLevel="0" collapsed="false">
      <c r="A289" s="5" t="s">
        <v>0</v>
      </c>
      <c r="B289" s="6"/>
      <c r="C289" s="6"/>
      <c r="D289" s="7"/>
      <c r="E289" s="6"/>
      <c r="F289" s="7"/>
      <c r="G289" s="6"/>
      <c r="H289" s="7"/>
      <c r="I289" s="6"/>
      <c r="J289" s="7"/>
      <c r="K289" s="6"/>
      <c r="L289" s="7"/>
      <c r="M289" s="6"/>
      <c r="N289" s="7"/>
      <c r="O289" s="6"/>
      <c r="P289" s="8" t="s">
        <v>1</v>
      </c>
    </row>
    <row r="291" customFormat="false" ht="28" hidden="false" customHeight="false" outlineLevel="0" collapsed="false">
      <c r="A291" s="9" t="s">
        <v>2</v>
      </c>
      <c r="B291" s="9"/>
      <c r="C291" s="9"/>
      <c r="D291" s="9"/>
      <c r="E291" s="9"/>
      <c r="F291" s="9"/>
      <c r="G291" s="9"/>
      <c r="H291" s="9"/>
      <c r="I291" s="9"/>
      <c r="J291" s="9"/>
      <c r="K291" s="9"/>
      <c r="L291" s="9"/>
      <c r="M291" s="9"/>
      <c r="N291" s="9"/>
      <c r="O291" s="9"/>
      <c r="P291" s="9"/>
    </row>
    <row r="292" customFormat="false" ht="28" hidden="false" customHeight="false" outlineLevel="0" collapsed="false">
      <c r="A292" s="9" t="s">
        <v>347</v>
      </c>
      <c r="B292" s="9"/>
      <c r="C292" s="9"/>
      <c r="D292" s="9"/>
      <c r="E292" s="9"/>
      <c r="F292" s="9"/>
      <c r="G292" s="9"/>
      <c r="H292" s="9"/>
      <c r="I292" s="9"/>
      <c r="J292" s="9"/>
      <c r="K292" s="9"/>
      <c r="L292" s="9"/>
      <c r="M292" s="9"/>
      <c r="N292" s="9"/>
      <c r="O292" s="9"/>
      <c r="P292" s="9"/>
    </row>
    <row r="293" customFormat="false" ht="12" hidden="false" customHeight="true" outlineLevel="0" collapsed="false">
      <c r="A293" s="9"/>
      <c r="B293" s="82"/>
      <c r="C293" s="82"/>
      <c r="D293" s="82"/>
      <c r="E293" s="82"/>
      <c r="F293" s="82"/>
      <c r="G293" s="82"/>
      <c r="H293" s="82"/>
      <c r="I293" s="82"/>
      <c r="J293" s="82"/>
      <c r="K293" s="82"/>
      <c r="L293" s="82"/>
      <c r="M293" s="82"/>
      <c r="N293" s="82"/>
      <c r="O293" s="82"/>
      <c r="P293" s="82"/>
    </row>
    <row r="294" customFormat="false" ht="6" hidden="false" customHeight="true" outlineLevel="0" collapsed="false">
      <c r="A294" s="10"/>
      <c r="B294" s="11"/>
      <c r="C294" s="11"/>
      <c r="D294" s="11"/>
      <c r="E294" s="12" t="s">
        <v>4</v>
      </c>
      <c r="F294" s="13" t="s">
        <v>5</v>
      </c>
      <c r="G294" s="12" t="s">
        <v>6</v>
      </c>
      <c r="H294" s="13" t="s">
        <v>7</v>
      </c>
      <c r="I294" s="12" t="s">
        <v>8</v>
      </c>
      <c r="J294" s="13" t="s">
        <v>9</v>
      </c>
      <c r="K294" s="12" t="s">
        <v>10</v>
      </c>
      <c r="L294" s="13" t="s">
        <v>11</v>
      </c>
      <c r="M294" s="12" t="s">
        <v>12</v>
      </c>
      <c r="N294" s="13" t="s">
        <v>13</v>
      </c>
      <c r="O294" s="14" t="s">
        <v>14</v>
      </c>
      <c r="P294" s="14"/>
    </row>
    <row r="295" customFormat="false" ht="11" hidden="false" customHeight="false" outlineLevel="0" collapsed="false">
      <c r="A295" s="15" t="s">
        <v>15</v>
      </c>
      <c r="D295" s="2"/>
      <c r="E295" s="12"/>
      <c r="F295" s="13"/>
      <c r="G295" s="12"/>
      <c r="H295" s="13"/>
      <c r="I295" s="12"/>
      <c r="J295" s="13"/>
      <c r="K295" s="12"/>
      <c r="L295" s="13"/>
      <c r="M295" s="12"/>
      <c r="N295" s="13"/>
      <c r="O295" s="14"/>
      <c r="P295" s="14"/>
    </row>
    <row r="296" customFormat="false" ht="11" hidden="false" customHeight="false" outlineLevel="0" collapsed="false">
      <c r="A296" s="15" t="s">
        <v>16</v>
      </c>
      <c r="D296" s="2"/>
      <c r="E296" s="12"/>
      <c r="F296" s="13"/>
      <c r="G296" s="12"/>
      <c r="H296" s="13"/>
      <c r="I296" s="12"/>
      <c r="J296" s="13"/>
      <c r="K296" s="12"/>
      <c r="L296" s="13"/>
      <c r="M296" s="12"/>
      <c r="N296" s="13"/>
      <c r="O296" s="14"/>
      <c r="P296" s="14"/>
    </row>
    <row r="297" customFormat="false" ht="11" hidden="false" customHeight="false" outlineLevel="0" collapsed="false">
      <c r="A297" s="15" t="s">
        <v>17</v>
      </c>
      <c r="D297" s="2"/>
      <c r="E297" s="12"/>
      <c r="F297" s="13"/>
      <c r="G297" s="12"/>
      <c r="H297" s="13"/>
      <c r="I297" s="12"/>
      <c r="J297" s="13"/>
      <c r="K297" s="12"/>
      <c r="L297" s="13"/>
      <c r="M297" s="12"/>
      <c r="N297" s="13"/>
      <c r="O297" s="14"/>
      <c r="P297" s="14"/>
    </row>
    <row r="298" customFormat="false" ht="11" hidden="false" customHeight="false" outlineLevel="0" collapsed="false">
      <c r="A298" s="15" t="s">
        <v>18</v>
      </c>
      <c r="D298" s="2"/>
      <c r="E298" s="12"/>
      <c r="F298" s="13"/>
      <c r="G298" s="12"/>
      <c r="H298" s="13"/>
      <c r="I298" s="12"/>
      <c r="J298" s="13"/>
      <c r="K298" s="12"/>
      <c r="L298" s="13"/>
      <c r="M298" s="12"/>
      <c r="N298" s="13"/>
      <c r="O298" s="14"/>
      <c r="P298" s="14"/>
    </row>
    <row r="299" customFormat="false" ht="11" hidden="false" customHeight="false" outlineLevel="0" collapsed="false">
      <c r="A299" s="15" t="s">
        <v>19</v>
      </c>
      <c r="D299" s="2"/>
      <c r="E299" s="12"/>
      <c r="F299" s="13"/>
      <c r="G299" s="12"/>
      <c r="H299" s="13"/>
      <c r="I299" s="12"/>
      <c r="J299" s="13"/>
      <c r="K299" s="12"/>
      <c r="L299" s="13"/>
      <c r="M299" s="12"/>
      <c r="N299" s="13"/>
      <c r="O299" s="14"/>
      <c r="P299" s="14"/>
    </row>
    <row r="300" customFormat="false" ht="6" hidden="false" customHeight="true" outlineLevel="0" collapsed="false">
      <c r="A300" s="15"/>
      <c r="D300" s="2"/>
      <c r="E300" s="12"/>
      <c r="F300" s="13"/>
      <c r="G300" s="12"/>
      <c r="H300" s="13"/>
      <c r="I300" s="12"/>
      <c r="J300" s="13"/>
      <c r="K300" s="12"/>
      <c r="L300" s="13"/>
      <c r="M300" s="12"/>
      <c r="N300" s="13"/>
      <c r="O300" s="14"/>
      <c r="P300" s="14"/>
    </row>
    <row r="301" customFormat="false" ht="11" hidden="false" customHeight="false" outlineLevel="0" collapsed="false">
      <c r="A301" s="15" t="s">
        <v>20</v>
      </c>
      <c r="D301" s="2"/>
      <c r="E301" s="12"/>
      <c r="F301" s="13"/>
      <c r="G301" s="12"/>
      <c r="H301" s="13"/>
      <c r="I301" s="12"/>
      <c r="J301" s="13"/>
      <c r="K301" s="12"/>
      <c r="L301" s="13"/>
      <c r="M301" s="12"/>
      <c r="N301" s="13"/>
      <c r="O301" s="14"/>
      <c r="P301" s="14"/>
    </row>
    <row r="302" customFormat="false" ht="6" hidden="false" customHeight="true" outlineLevel="0" collapsed="false">
      <c r="A302" s="16"/>
      <c r="B302" s="17"/>
      <c r="C302" s="17"/>
      <c r="D302" s="17"/>
      <c r="E302" s="18"/>
      <c r="F302" s="19"/>
      <c r="G302" s="20"/>
      <c r="H302" s="21"/>
      <c r="I302" s="20"/>
      <c r="J302" s="21"/>
      <c r="K302" s="20"/>
      <c r="L302" s="21"/>
      <c r="M302" s="20"/>
      <c r="N302" s="21"/>
      <c r="O302" s="20"/>
      <c r="P302" s="22"/>
    </row>
    <row r="303" s="29" customFormat="true" ht="11" hidden="false" customHeight="false" outlineLevel="0" collapsed="false">
      <c r="A303" s="117" t="n">
        <v>1</v>
      </c>
      <c r="B303" s="99" t="s">
        <v>348</v>
      </c>
      <c r="C303" s="99" t="s">
        <v>55</v>
      </c>
      <c r="D303" s="99" t="s">
        <v>25</v>
      </c>
      <c r="E303" s="100"/>
      <c r="F303" s="101"/>
      <c r="G303" s="100" t="n">
        <v>88</v>
      </c>
      <c r="H303" s="101"/>
      <c r="I303" s="100" t="n">
        <v>92</v>
      </c>
      <c r="J303" s="101"/>
      <c r="K303" s="100" t="n">
        <v>78</v>
      </c>
      <c r="L303" s="101"/>
      <c r="M303" s="100" t="n">
        <v>83</v>
      </c>
      <c r="N303" s="101"/>
      <c r="O303" s="100" t="n">
        <f aca="false">E303+G303+I303+K303+M303</f>
        <v>341</v>
      </c>
      <c r="P303" s="102"/>
    </row>
    <row r="304" s="29" customFormat="true" ht="11" hidden="false" customHeight="false" outlineLevel="0" collapsed="false">
      <c r="A304" s="117" t="n">
        <v>2</v>
      </c>
      <c r="B304" s="59" t="s">
        <v>349</v>
      </c>
      <c r="C304" s="59" t="s">
        <v>30</v>
      </c>
      <c r="D304" s="59" t="s">
        <v>350</v>
      </c>
      <c r="E304" s="60"/>
      <c r="F304" s="62"/>
      <c r="G304" s="60" t="n">
        <v>92</v>
      </c>
      <c r="H304" s="62"/>
      <c r="I304" s="60" t="n">
        <v>88</v>
      </c>
      <c r="J304" s="62"/>
      <c r="K304" s="60" t="n">
        <v>75</v>
      </c>
      <c r="L304" s="62"/>
      <c r="M304" s="110" t="n">
        <v>85</v>
      </c>
      <c r="N304" s="111" t="s">
        <v>228</v>
      </c>
      <c r="O304" s="60" t="n">
        <f aca="false">E304+G304+I304+K304+M304</f>
        <v>340</v>
      </c>
      <c r="P304" s="63"/>
    </row>
    <row r="305" s="29" customFormat="true" ht="11" hidden="false" customHeight="false" outlineLevel="0" collapsed="false">
      <c r="A305" s="117" t="n">
        <v>3</v>
      </c>
      <c r="B305" s="59" t="s">
        <v>351</v>
      </c>
      <c r="C305" s="59" t="s">
        <v>55</v>
      </c>
      <c r="D305" s="59" t="s">
        <v>224</v>
      </c>
      <c r="E305" s="60" t="n">
        <v>66</v>
      </c>
      <c r="F305" s="62"/>
      <c r="G305" s="60" t="n">
        <v>83</v>
      </c>
      <c r="H305" s="62"/>
      <c r="I305" s="60"/>
      <c r="J305" s="62"/>
      <c r="K305" s="60" t="n">
        <v>72</v>
      </c>
      <c r="L305" s="62"/>
      <c r="M305" s="60" t="n">
        <v>77</v>
      </c>
      <c r="N305" s="62"/>
      <c r="O305" s="60" t="n">
        <f aca="false">E305+G305+I305+K305+M305</f>
        <v>298</v>
      </c>
      <c r="P305" s="63"/>
    </row>
    <row r="306" customFormat="false" ht="11" hidden="false" customHeight="false" outlineLevel="0" collapsed="false">
      <c r="A306" s="118" t="n">
        <v>4</v>
      </c>
      <c r="B306" s="65" t="s">
        <v>352</v>
      </c>
      <c r="C306" s="65" t="s">
        <v>243</v>
      </c>
      <c r="D306" s="65" t="s">
        <v>353</v>
      </c>
      <c r="E306" s="66"/>
      <c r="F306" s="68"/>
      <c r="G306" s="66" t="n">
        <v>100</v>
      </c>
      <c r="H306" s="68"/>
      <c r="I306" s="66" t="n">
        <v>100</v>
      </c>
      <c r="J306" s="68"/>
      <c r="K306" s="66"/>
      <c r="L306" s="68"/>
      <c r="M306" s="66" t="n">
        <v>88</v>
      </c>
      <c r="N306" s="68"/>
      <c r="O306" s="66" t="n">
        <f aca="false">E306+G306+I306+K306+M306</f>
        <v>288</v>
      </c>
      <c r="P306" s="69"/>
    </row>
    <row r="307" customFormat="false" ht="11" hidden="false" customHeight="false" outlineLevel="0" collapsed="false">
      <c r="A307" s="118" t="n">
        <v>5</v>
      </c>
      <c r="B307" s="65" t="s">
        <v>354</v>
      </c>
      <c r="C307" s="65" t="s">
        <v>55</v>
      </c>
      <c r="D307" s="65" t="s">
        <v>67</v>
      </c>
      <c r="E307" s="66" t="n">
        <v>100</v>
      </c>
      <c r="F307" s="68"/>
      <c r="G307" s="66"/>
      <c r="H307" s="68"/>
      <c r="I307" s="66"/>
      <c r="J307" s="68"/>
      <c r="K307" s="66"/>
      <c r="L307" s="68"/>
      <c r="M307" s="66" t="n">
        <v>100</v>
      </c>
      <c r="N307" s="68"/>
      <c r="O307" s="66" t="n">
        <f aca="false">E307+G307+I307+K307+M307</f>
        <v>200</v>
      </c>
      <c r="P307" s="69"/>
    </row>
    <row r="308" customFormat="false" ht="11" hidden="false" customHeight="false" outlineLevel="0" collapsed="false">
      <c r="A308" s="118" t="n">
        <v>6</v>
      </c>
      <c r="B308" s="65" t="s">
        <v>148</v>
      </c>
      <c r="C308" s="65" t="s">
        <v>262</v>
      </c>
      <c r="D308" s="65" t="s">
        <v>171</v>
      </c>
      <c r="E308" s="66" t="n">
        <v>85</v>
      </c>
      <c r="F308" s="68"/>
      <c r="G308" s="66"/>
      <c r="H308" s="68"/>
      <c r="I308" s="66"/>
      <c r="J308" s="68"/>
      <c r="K308" s="66" t="n">
        <v>100</v>
      </c>
      <c r="L308" s="68"/>
      <c r="M308" s="66"/>
      <c r="N308" s="68"/>
      <c r="O308" s="66" t="n">
        <f aca="false">E308+G308+I308+K308+M308</f>
        <v>185</v>
      </c>
      <c r="P308" s="69"/>
    </row>
    <row r="309" customFormat="false" ht="11" hidden="false" customHeight="false" outlineLevel="0" collapsed="false">
      <c r="A309" s="118" t="n">
        <v>7</v>
      </c>
      <c r="B309" s="65" t="s">
        <v>355</v>
      </c>
      <c r="C309" s="65" t="s">
        <v>55</v>
      </c>
      <c r="D309" s="65" t="s">
        <v>7</v>
      </c>
      <c r="E309" s="66"/>
      <c r="F309" s="68"/>
      <c r="G309" s="114" t="n">
        <v>92</v>
      </c>
      <c r="H309" s="115" t="s">
        <v>228</v>
      </c>
      <c r="I309" s="66"/>
      <c r="J309" s="68"/>
      <c r="K309" s="66"/>
      <c r="L309" s="68"/>
      <c r="M309" s="66" t="n">
        <v>92</v>
      </c>
      <c r="N309" s="68"/>
      <c r="O309" s="66" t="n">
        <f aca="false">E309+G309+I309+K309+M309</f>
        <v>184</v>
      </c>
      <c r="P309" s="69"/>
    </row>
    <row r="310" customFormat="false" ht="11" hidden="false" customHeight="false" outlineLevel="0" collapsed="false">
      <c r="A310" s="118" t="n">
        <v>8</v>
      </c>
      <c r="B310" s="65" t="s">
        <v>356</v>
      </c>
      <c r="C310" s="65"/>
      <c r="D310" s="65"/>
      <c r="E310" s="66" t="n">
        <v>79</v>
      </c>
      <c r="F310" s="68"/>
      <c r="G310" s="66"/>
      <c r="H310" s="68"/>
      <c r="I310" s="66"/>
      <c r="J310" s="68"/>
      <c r="K310" s="66" t="n">
        <v>92</v>
      </c>
      <c r="L310" s="68"/>
      <c r="M310" s="66"/>
      <c r="N310" s="68"/>
      <c r="O310" s="66" t="n">
        <f aca="false">E310+G310+I310+K310+M310</f>
        <v>171</v>
      </c>
      <c r="P310" s="69"/>
    </row>
    <row r="311" customFormat="false" ht="11" hidden="false" customHeight="false" outlineLevel="0" collapsed="false">
      <c r="A311" s="118" t="n">
        <v>9</v>
      </c>
      <c r="B311" s="65" t="s">
        <v>357</v>
      </c>
      <c r="C311" s="65" t="s">
        <v>30</v>
      </c>
      <c r="D311" s="65" t="s">
        <v>31</v>
      </c>
      <c r="E311" s="66" t="n">
        <v>80</v>
      </c>
      <c r="F311" s="68"/>
      <c r="G311" s="66"/>
      <c r="H311" s="68"/>
      <c r="I311" s="66"/>
      <c r="J311" s="68"/>
      <c r="K311" s="66"/>
      <c r="L311" s="68"/>
      <c r="M311" s="66" t="n">
        <v>85</v>
      </c>
      <c r="N311" s="68"/>
      <c r="O311" s="66" t="n">
        <f aca="false">E311+G311+I311+K311+M311</f>
        <v>165</v>
      </c>
      <c r="P311" s="69"/>
    </row>
    <row r="312" customFormat="false" ht="11" hidden="false" customHeight="false" outlineLevel="0" collapsed="false">
      <c r="A312" s="118" t="n">
        <v>10</v>
      </c>
      <c r="B312" s="65" t="s">
        <v>358</v>
      </c>
      <c r="C312" s="65"/>
      <c r="D312" s="65" t="s">
        <v>359</v>
      </c>
      <c r="E312" s="66" t="n">
        <v>72</v>
      </c>
      <c r="F312" s="68"/>
      <c r="G312" s="66" t="n">
        <v>85</v>
      </c>
      <c r="H312" s="68"/>
      <c r="I312" s="66"/>
      <c r="J312" s="68"/>
      <c r="K312" s="66"/>
      <c r="L312" s="68"/>
      <c r="M312" s="66"/>
      <c r="N312" s="68"/>
      <c r="O312" s="66" t="n">
        <f aca="false">E312+G312+I312+K312+M312</f>
        <v>157</v>
      </c>
      <c r="P312" s="69"/>
    </row>
    <row r="313" customFormat="false" ht="11" hidden="false" customHeight="false" outlineLevel="0" collapsed="false">
      <c r="A313" s="118" t="n">
        <v>11</v>
      </c>
      <c r="B313" s="65" t="s">
        <v>360</v>
      </c>
      <c r="C313" s="65" t="s">
        <v>23</v>
      </c>
      <c r="D313" s="65"/>
      <c r="E313" s="66" t="n">
        <v>73</v>
      </c>
      <c r="F313" s="68"/>
      <c r="G313" s="66"/>
      <c r="H313" s="68"/>
      <c r="I313" s="66"/>
      <c r="J313" s="68"/>
      <c r="K313" s="66" t="n">
        <v>83</v>
      </c>
      <c r="L313" s="68"/>
      <c r="M313" s="66"/>
      <c r="N313" s="68"/>
      <c r="O313" s="66" t="n">
        <f aca="false">E313+G313+I313+K313+M313</f>
        <v>156</v>
      </c>
      <c r="P313" s="69"/>
    </row>
    <row r="314" customFormat="false" ht="11" hidden="false" customHeight="false" outlineLevel="0" collapsed="false">
      <c r="A314" s="118" t="n">
        <v>12</v>
      </c>
      <c r="B314" s="65" t="s">
        <v>361</v>
      </c>
      <c r="C314" s="65" t="s">
        <v>23</v>
      </c>
      <c r="D314" s="65" t="s">
        <v>126</v>
      </c>
      <c r="E314" s="66" t="n">
        <v>74</v>
      </c>
      <c r="F314" s="68"/>
      <c r="G314" s="66"/>
      <c r="H314" s="68"/>
      <c r="I314" s="66"/>
      <c r="J314" s="68"/>
      <c r="K314" s="66" t="n">
        <v>82</v>
      </c>
      <c r="L314" s="68"/>
      <c r="M314" s="66"/>
      <c r="N314" s="68"/>
      <c r="O314" s="66" t="n">
        <f aca="false">E314+G314+I314+K314+M314</f>
        <v>156</v>
      </c>
      <c r="P314" s="69"/>
    </row>
    <row r="315" customFormat="false" ht="11" hidden="false" customHeight="false" outlineLevel="0" collapsed="false">
      <c r="A315" s="118" t="n">
        <v>13</v>
      </c>
      <c r="B315" s="65" t="s">
        <v>362</v>
      </c>
      <c r="C315" s="65"/>
      <c r="D315" s="65" t="s">
        <v>41</v>
      </c>
      <c r="E315" s="66" t="n">
        <v>81</v>
      </c>
      <c r="F315" s="68"/>
      <c r="G315" s="66"/>
      <c r="H315" s="68"/>
      <c r="I315" s="66"/>
      <c r="J315" s="68"/>
      <c r="K315" s="66" t="n">
        <v>74</v>
      </c>
      <c r="L315" s="68"/>
      <c r="M315" s="66"/>
      <c r="N315" s="68"/>
      <c r="O315" s="66" t="n">
        <f aca="false">E315+G315+I315+K315+M315</f>
        <v>155</v>
      </c>
      <c r="P315" s="69"/>
    </row>
    <row r="316" customFormat="false" ht="11" hidden="false" customHeight="false" outlineLevel="0" collapsed="false">
      <c r="A316" s="118" t="n">
        <v>14</v>
      </c>
      <c r="B316" s="65" t="s">
        <v>363</v>
      </c>
      <c r="C316" s="65" t="s">
        <v>23</v>
      </c>
      <c r="D316" s="65" t="s">
        <v>364</v>
      </c>
      <c r="E316" s="66" t="n">
        <v>76</v>
      </c>
      <c r="F316" s="68"/>
      <c r="G316" s="66"/>
      <c r="H316" s="68"/>
      <c r="I316" s="66"/>
      <c r="J316" s="68"/>
      <c r="K316" s="66" t="n">
        <v>76</v>
      </c>
      <c r="L316" s="68"/>
      <c r="M316" s="66"/>
      <c r="N316" s="68"/>
      <c r="O316" s="66" t="n">
        <f aca="false">E316+G316+I316+K316+M316</f>
        <v>152</v>
      </c>
      <c r="P316" s="69"/>
    </row>
    <row r="317" customFormat="false" ht="11" hidden="false" customHeight="false" outlineLevel="0" collapsed="false">
      <c r="A317" s="118" t="n">
        <v>15</v>
      </c>
      <c r="B317" s="65" t="s">
        <v>365</v>
      </c>
      <c r="C317" s="65" t="s">
        <v>366</v>
      </c>
      <c r="D317" s="65" t="s">
        <v>298</v>
      </c>
      <c r="E317" s="66" t="n">
        <v>71</v>
      </c>
      <c r="F317" s="68"/>
      <c r="G317" s="66"/>
      <c r="H317" s="68"/>
      <c r="I317" s="66"/>
      <c r="J317" s="68"/>
      <c r="K317" s="66" t="n">
        <v>77</v>
      </c>
      <c r="L317" s="68"/>
      <c r="M317" s="66"/>
      <c r="N317" s="68"/>
      <c r="O317" s="66" t="n">
        <f aca="false">E317+G317+I317+K317+M317</f>
        <v>148</v>
      </c>
      <c r="P317" s="69"/>
    </row>
    <row r="318" customFormat="false" ht="11" hidden="false" customHeight="false" outlineLevel="0" collapsed="false">
      <c r="A318" s="118" t="n">
        <v>16</v>
      </c>
      <c r="B318" s="65" t="s">
        <v>367</v>
      </c>
      <c r="C318" s="65"/>
      <c r="D318" s="65" t="s">
        <v>60</v>
      </c>
      <c r="E318" s="66" t="n">
        <v>66</v>
      </c>
      <c r="F318" s="68"/>
      <c r="G318" s="66"/>
      <c r="H318" s="68"/>
      <c r="I318" s="66"/>
      <c r="J318" s="68"/>
      <c r="K318" s="66" t="n">
        <v>70</v>
      </c>
      <c r="L318" s="68"/>
      <c r="M318" s="66"/>
      <c r="N318" s="68"/>
      <c r="O318" s="66" t="n">
        <f aca="false">E318+G318+I318+K318+M318</f>
        <v>136</v>
      </c>
      <c r="P318" s="69"/>
    </row>
    <row r="319" customFormat="false" ht="11" hidden="false" customHeight="false" outlineLevel="0" collapsed="false">
      <c r="A319" s="118" t="n">
        <v>17</v>
      </c>
      <c r="B319" s="65" t="s">
        <v>368</v>
      </c>
      <c r="C319" s="65" t="s">
        <v>23</v>
      </c>
      <c r="D319" s="65" t="s">
        <v>82</v>
      </c>
      <c r="E319" s="66" t="n">
        <v>20</v>
      </c>
      <c r="F319" s="68" t="s">
        <v>135</v>
      </c>
      <c r="G319" s="66"/>
      <c r="H319" s="68"/>
      <c r="I319" s="66"/>
      <c r="J319" s="68"/>
      <c r="K319" s="66" t="n">
        <v>79</v>
      </c>
      <c r="L319" s="68"/>
      <c r="M319" s="66"/>
      <c r="N319" s="68"/>
      <c r="O319" s="66" t="n">
        <f aca="false">E319+G319+I319+K319+M319</f>
        <v>99</v>
      </c>
      <c r="P319" s="69"/>
    </row>
    <row r="320" customFormat="false" ht="11" hidden="false" customHeight="false" outlineLevel="0" collapsed="false">
      <c r="A320" s="118" t="n">
        <v>18</v>
      </c>
      <c r="B320" s="65" t="s">
        <v>369</v>
      </c>
      <c r="C320" s="65" t="s">
        <v>370</v>
      </c>
      <c r="D320" s="65" t="s">
        <v>371</v>
      </c>
      <c r="E320" s="66" t="n">
        <v>92</v>
      </c>
      <c r="F320" s="68"/>
      <c r="G320" s="66"/>
      <c r="H320" s="68"/>
      <c r="I320" s="66"/>
      <c r="J320" s="68"/>
      <c r="K320" s="66"/>
      <c r="L320" s="68"/>
      <c r="M320" s="66"/>
      <c r="N320" s="68"/>
      <c r="O320" s="66" t="n">
        <f aca="false">E320+G320+I320+K320+M320</f>
        <v>92</v>
      </c>
      <c r="P320" s="69"/>
    </row>
    <row r="321" customFormat="false" ht="11" hidden="false" customHeight="false" outlineLevel="0" collapsed="false">
      <c r="A321" s="118" t="n">
        <v>19</v>
      </c>
      <c r="B321" s="65" t="s">
        <v>372</v>
      </c>
      <c r="C321" s="65" t="s">
        <v>373</v>
      </c>
      <c r="D321" s="65" t="s">
        <v>374</v>
      </c>
      <c r="E321" s="66" t="n">
        <v>88</v>
      </c>
      <c r="F321" s="68"/>
      <c r="G321" s="66"/>
      <c r="H321" s="68"/>
      <c r="I321" s="66"/>
      <c r="J321" s="68"/>
      <c r="K321" s="66"/>
      <c r="L321" s="68"/>
      <c r="M321" s="66"/>
      <c r="N321" s="68"/>
      <c r="O321" s="66" t="n">
        <f aca="false">E321+G321+I321+K321+M321</f>
        <v>88</v>
      </c>
      <c r="P321" s="69"/>
    </row>
    <row r="322" customFormat="false" ht="11" hidden="false" customHeight="false" outlineLevel="0" collapsed="false">
      <c r="A322" s="118" t="n">
        <v>20</v>
      </c>
      <c r="B322" s="65" t="s">
        <v>375</v>
      </c>
      <c r="C322" s="65"/>
      <c r="D322" s="65"/>
      <c r="E322" s="66"/>
      <c r="F322" s="68"/>
      <c r="G322" s="66"/>
      <c r="H322" s="68"/>
      <c r="I322" s="66"/>
      <c r="J322" s="68"/>
      <c r="K322" s="66" t="n">
        <v>88</v>
      </c>
      <c r="L322" s="68"/>
      <c r="M322" s="66"/>
      <c r="N322" s="68"/>
      <c r="O322" s="66" t="n">
        <f aca="false">E322+G322+I322+K322+M322</f>
        <v>88</v>
      </c>
      <c r="P322" s="69"/>
    </row>
    <row r="323" customFormat="false" ht="11" hidden="false" customHeight="false" outlineLevel="0" collapsed="false">
      <c r="A323" s="118" t="n">
        <v>21</v>
      </c>
      <c r="B323" s="65" t="s">
        <v>376</v>
      </c>
      <c r="C323" s="65" t="s">
        <v>377</v>
      </c>
      <c r="D323" s="65" t="s">
        <v>378</v>
      </c>
      <c r="E323" s="66"/>
      <c r="F323" s="68"/>
      <c r="G323" s="66"/>
      <c r="H323" s="68"/>
      <c r="I323" s="66"/>
      <c r="J323" s="68"/>
      <c r="K323" s="66" t="n">
        <v>85</v>
      </c>
      <c r="L323" s="68"/>
      <c r="M323" s="66"/>
      <c r="N323" s="68"/>
      <c r="O323" s="66" t="n">
        <f aca="false">E323+G323+I323+K323+M323</f>
        <v>85</v>
      </c>
      <c r="P323" s="69"/>
    </row>
    <row r="324" customFormat="false" ht="11" hidden="false" customHeight="false" outlineLevel="0" collapsed="false">
      <c r="A324" s="118" t="n">
        <v>22</v>
      </c>
      <c r="B324" s="65" t="s">
        <v>379</v>
      </c>
      <c r="C324" s="65" t="s">
        <v>23</v>
      </c>
      <c r="D324" s="65" t="s">
        <v>380</v>
      </c>
      <c r="E324" s="66" t="n">
        <v>83</v>
      </c>
      <c r="F324" s="68"/>
      <c r="G324" s="66"/>
      <c r="H324" s="68"/>
      <c r="I324" s="66"/>
      <c r="J324" s="68"/>
      <c r="K324" s="66"/>
      <c r="L324" s="68"/>
      <c r="M324" s="66"/>
      <c r="N324" s="68"/>
      <c r="O324" s="66" t="n">
        <f aca="false">E324+G324+I324+K324+M324</f>
        <v>83</v>
      </c>
      <c r="P324" s="69"/>
    </row>
    <row r="325" customFormat="false" ht="11" hidden="false" customHeight="false" outlineLevel="0" collapsed="false">
      <c r="A325" s="118" t="n">
        <v>23</v>
      </c>
      <c r="B325" s="65" t="s">
        <v>381</v>
      </c>
      <c r="C325" s="65" t="s">
        <v>30</v>
      </c>
      <c r="D325" s="65" t="s">
        <v>120</v>
      </c>
      <c r="E325" s="66"/>
      <c r="F325" s="68"/>
      <c r="G325" s="66"/>
      <c r="H325" s="68"/>
      <c r="I325" s="66"/>
      <c r="J325" s="68"/>
      <c r="K325" s="66"/>
      <c r="L325" s="68"/>
      <c r="M325" s="66" t="n">
        <v>82</v>
      </c>
      <c r="N325" s="68"/>
      <c r="O325" s="66" t="n">
        <f aca="false">E325+G325+I325+K325+M325</f>
        <v>82</v>
      </c>
      <c r="P325" s="69"/>
    </row>
    <row r="326" customFormat="false" ht="11" hidden="false" customHeight="false" outlineLevel="0" collapsed="false">
      <c r="A326" s="118" t="n">
        <v>24</v>
      </c>
      <c r="B326" s="65" t="s">
        <v>382</v>
      </c>
      <c r="C326" s="65" t="s">
        <v>23</v>
      </c>
      <c r="D326" s="65" t="s">
        <v>383</v>
      </c>
      <c r="E326" s="66" t="n">
        <v>82</v>
      </c>
      <c r="F326" s="68"/>
      <c r="G326" s="66"/>
      <c r="H326" s="68"/>
      <c r="I326" s="66"/>
      <c r="J326" s="68"/>
      <c r="K326" s="66"/>
      <c r="L326" s="68"/>
      <c r="M326" s="66"/>
      <c r="N326" s="68"/>
      <c r="O326" s="66" t="n">
        <f aca="false">E326+G326+I326+K326+M326</f>
        <v>82</v>
      </c>
      <c r="P326" s="69"/>
    </row>
    <row r="327" customFormat="false" ht="11" hidden="false" customHeight="false" outlineLevel="0" collapsed="false">
      <c r="A327" s="118" t="n">
        <v>25</v>
      </c>
      <c r="B327" s="65" t="s">
        <v>384</v>
      </c>
      <c r="C327" s="65"/>
      <c r="D327" s="65"/>
      <c r="E327" s="66"/>
      <c r="F327" s="68"/>
      <c r="G327" s="66"/>
      <c r="H327" s="68"/>
      <c r="I327" s="66"/>
      <c r="J327" s="68"/>
      <c r="K327" s="66" t="n">
        <v>81</v>
      </c>
      <c r="L327" s="68"/>
      <c r="M327" s="66"/>
      <c r="N327" s="68"/>
      <c r="O327" s="66" t="n">
        <f aca="false">E327+G327+I327+K327+M327</f>
        <v>81</v>
      </c>
      <c r="P327" s="69"/>
    </row>
    <row r="328" customFormat="false" ht="11" hidden="false" customHeight="false" outlineLevel="0" collapsed="false">
      <c r="A328" s="118" t="n">
        <v>26</v>
      </c>
      <c r="B328" s="65" t="s">
        <v>385</v>
      </c>
      <c r="C328" s="65"/>
      <c r="D328" s="65"/>
      <c r="E328" s="66"/>
      <c r="F328" s="68"/>
      <c r="G328" s="66"/>
      <c r="H328" s="68"/>
      <c r="I328" s="66"/>
      <c r="J328" s="68"/>
      <c r="K328" s="66" t="n">
        <v>80</v>
      </c>
      <c r="L328" s="68"/>
      <c r="M328" s="66"/>
      <c r="N328" s="68"/>
      <c r="O328" s="66" t="n">
        <f aca="false">E328+G328+I328+K328+M328</f>
        <v>80</v>
      </c>
      <c r="P328" s="69"/>
    </row>
    <row r="329" customFormat="false" ht="11" hidden="false" customHeight="false" outlineLevel="0" collapsed="false">
      <c r="A329" s="117" t="n">
        <v>27</v>
      </c>
      <c r="B329" s="59" t="s">
        <v>386</v>
      </c>
      <c r="C329" s="59" t="s">
        <v>55</v>
      </c>
      <c r="D329" s="59" t="s">
        <v>200</v>
      </c>
      <c r="E329" s="60"/>
      <c r="F329" s="62"/>
      <c r="G329" s="60"/>
      <c r="H329" s="62"/>
      <c r="I329" s="60"/>
      <c r="J329" s="62"/>
      <c r="K329" s="60"/>
      <c r="L329" s="62"/>
      <c r="M329" s="60" t="n">
        <v>79</v>
      </c>
      <c r="N329" s="62"/>
      <c r="O329" s="60" t="n">
        <f aca="false">E329+G329+I329+K329+M329</f>
        <v>79</v>
      </c>
      <c r="P329" s="63"/>
    </row>
    <row r="330" customFormat="false" ht="11" hidden="false" customHeight="false" outlineLevel="0" collapsed="false">
      <c r="A330" s="118" t="n">
        <v>28</v>
      </c>
      <c r="B330" s="65" t="s">
        <v>387</v>
      </c>
      <c r="C330" s="65" t="s">
        <v>105</v>
      </c>
      <c r="D330" s="65" t="s">
        <v>60</v>
      </c>
      <c r="E330" s="66" t="n">
        <v>78</v>
      </c>
      <c r="F330" s="68"/>
      <c r="G330" s="66"/>
      <c r="H330" s="68"/>
      <c r="I330" s="66"/>
      <c r="J330" s="68"/>
      <c r="K330" s="66"/>
      <c r="L330" s="68"/>
      <c r="M330" s="66"/>
      <c r="N330" s="68"/>
      <c r="O330" s="66" t="n">
        <f aca="false">E330+G330+I330+K330+M330</f>
        <v>78</v>
      </c>
      <c r="P330" s="69"/>
    </row>
    <row r="331" customFormat="false" ht="11" hidden="false" customHeight="false" outlineLevel="0" collapsed="false">
      <c r="A331" s="118" t="n">
        <v>29</v>
      </c>
      <c r="B331" s="65" t="s">
        <v>388</v>
      </c>
      <c r="C331" s="65" t="s">
        <v>248</v>
      </c>
      <c r="D331" s="65" t="s">
        <v>389</v>
      </c>
      <c r="E331" s="66"/>
      <c r="F331" s="68"/>
      <c r="G331" s="66"/>
      <c r="H331" s="68"/>
      <c r="I331" s="66"/>
      <c r="J331" s="68"/>
      <c r="K331" s="66"/>
      <c r="L331" s="68"/>
      <c r="M331" s="66" t="n">
        <v>78</v>
      </c>
      <c r="N331" s="68"/>
      <c r="O331" s="66" t="n">
        <f aca="false">E331+G331+I331+K331+M331</f>
        <v>78</v>
      </c>
      <c r="P331" s="69"/>
    </row>
    <row r="332" customFormat="false" ht="11" hidden="false" customHeight="false" outlineLevel="0" collapsed="false">
      <c r="A332" s="118" t="n">
        <v>30</v>
      </c>
      <c r="B332" s="65" t="s">
        <v>390</v>
      </c>
      <c r="C332" s="65"/>
      <c r="D332" s="65" t="s">
        <v>120</v>
      </c>
      <c r="E332" s="66" t="n">
        <v>77</v>
      </c>
      <c r="F332" s="68"/>
      <c r="G332" s="66"/>
      <c r="H332" s="68"/>
      <c r="I332" s="66"/>
      <c r="J332" s="68"/>
      <c r="K332" s="66"/>
      <c r="L332" s="68"/>
      <c r="M332" s="66"/>
      <c r="N332" s="68"/>
      <c r="O332" s="66" t="n">
        <f aca="false">E332+G332+I332+K332+M332</f>
        <v>77</v>
      </c>
      <c r="P332" s="69"/>
    </row>
    <row r="333" customFormat="false" ht="11" hidden="false" customHeight="false" outlineLevel="0" collapsed="false">
      <c r="A333" s="118" t="n">
        <v>31</v>
      </c>
      <c r="B333" s="65" t="s">
        <v>391</v>
      </c>
      <c r="C333" s="65"/>
      <c r="D333" s="65" t="s">
        <v>392</v>
      </c>
      <c r="E333" s="66" t="n">
        <v>75</v>
      </c>
      <c r="F333" s="68"/>
      <c r="G333" s="66"/>
      <c r="H333" s="68"/>
      <c r="I333" s="66"/>
      <c r="J333" s="68"/>
      <c r="K333" s="66"/>
      <c r="L333" s="68"/>
      <c r="M333" s="66"/>
      <c r="N333" s="68"/>
      <c r="O333" s="66" t="n">
        <f aca="false">E333+G333+I333+K333+M333</f>
        <v>75</v>
      </c>
      <c r="P333" s="69"/>
    </row>
    <row r="334" customFormat="false" ht="11" hidden="false" customHeight="false" outlineLevel="0" collapsed="false">
      <c r="A334" s="118" t="n">
        <v>32</v>
      </c>
      <c r="B334" s="65" t="s">
        <v>393</v>
      </c>
      <c r="C334" s="65"/>
      <c r="D334" s="65"/>
      <c r="E334" s="66"/>
      <c r="F334" s="68"/>
      <c r="G334" s="66"/>
      <c r="H334" s="68"/>
      <c r="I334" s="66"/>
      <c r="J334" s="68"/>
      <c r="K334" s="66" t="n">
        <v>73</v>
      </c>
      <c r="L334" s="68"/>
      <c r="M334" s="66"/>
      <c r="N334" s="68"/>
      <c r="O334" s="66" t="n">
        <f aca="false">E334+G334+I334+K334+M334</f>
        <v>73</v>
      </c>
      <c r="P334" s="69"/>
    </row>
    <row r="335" customFormat="false" ht="11" hidden="false" customHeight="false" outlineLevel="0" collapsed="false">
      <c r="A335" s="118" t="n">
        <v>33</v>
      </c>
      <c r="B335" s="65" t="s">
        <v>185</v>
      </c>
      <c r="C335" s="65"/>
      <c r="D335" s="65" t="s">
        <v>31</v>
      </c>
      <c r="E335" s="66"/>
      <c r="F335" s="68"/>
      <c r="G335" s="66"/>
      <c r="H335" s="68"/>
      <c r="I335" s="66"/>
      <c r="J335" s="68"/>
      <c r="K335" s="66" t="n">
        <v>71</v>
      </c>
      <c r="L335" s="68"/>
      <c r="M335" s="66"/>
      <c r="N335" s="68"/>
      <c r="O335" s="66" t="n">
        <f aca="false">E335+G335+I335+K335+M335</f>
        <v>71</v>
      </c>
      <c r="P335" s="69"/>
    </row>
    <row r="336" customFormat="false" ht="11" hidden="false" customHeight="false" outlineLevel="0" collapsed="false">
      <c r="A336" s="118" t="n">
        <v>34</v>
      </c>
      <c r="B336" s="65" t="s">
        <v>394</v>
      </c>
      <c r="C336" s="65" t="s">
        <v>105</v>
      </c>
      <c r="D336" s="65" t="s">
        <v>60</v>
      </c>
      <c r="E336" s="66" t="n">
        <v>70</v>
      </c>
      <c r="F336" s="68"/>
      <c r="G336" s="66"/>
      <c r="H336" s="68"/>
      <c r="I336" s="66"/>
      <c r="J336" s="68"/>
      <c r="K336" s="66"/>
      <c r="L336" s="68"/>
      <c r="M336" s="66"/>
      <c r="N336" s="68"/>
      <c r="O336" s="66" t="n">
        <f aca="false">E336+G336+I336+K336+M336</f>
        <v>70</v>
      </c>
      <c r="P336" s="69"/>
    </row>
    <row r="337" customFormat="false" ht="11" hidden="false" customHeight="false" outlineLevel="0" collapsed="false">
      <c r="A337" s="118" t="n">
        <v>35</v>
      </c>
      <c r="B337" s="65" t="s">
        <v>395</v>
      </c>
      <c r="C337" s="65"/>
      <c r="D337" s="65" t="s">
        <v>396</v>
      </c>
      <c r="E337" s="66" t="n">
        <v>69</v>
      </c>
      <c r="F337" s="68"/>
      <c r="G337" s="66"/>
      <c r="H337" s="68"/>
      <c r="I337" s="66"/>
      <c r="J337" s="68"/>
      <c r="K337" s="66"/>
      <c r="L337" s="68"/>
      <c r="M337" s="66"/>
      <c r="N337" s="68"/>
      <c r="O337" s="66" t="n">
        <f aca="false">E337+G337+I337+K337+M337</f>
        <v>69</v>
      </c>
      <c r="P337" s="69"/>
    </row>
    <row r="338" customFormat="false" ht="11" hidden="false" customHeight="false" outlineLevel="0" collapsed="false">
      <c r="A338" s="118" t="n">
        <v>36</v>
      </c>
      <c r="B338" s="65" t="s">
        <v>397</v>
      </c>
      <c r="C338" s="65" t="s">
        <v>93</v>
      </c>
      <c r="D338" s="65" t="s">
        <v>31</v>
      </c>
      <c r="E338" s="66" t="n">
        <v>68</v>
      </c>
      <c r="F338" s="68"/>
      <c r="G338" s="66"/>
      <c r="H338" s="68"/>
      <c r="I338" s="66"/>
      <c r="J338" s="68"/>
      <c r="K338" s="66"/>
      <c r="L338" s="68"/>
      <c r="M338" s="66"/>
      <c r="N338" s="68"/>
      <c r="O338" s="66" t="n">
        <f aca="false">E338+G338+I338+K338+M338</f>
        <v>68</v>
      </c>
      <c r="P338" s="69"/>
    </row>
    <row r="339" customFormat="false" ht="11" hidden="false" customHeight="false" outlineLevel="0" collapsed="false">
      <c r="A339" s="118" t="n">
        <v>37</v>
      </c>
      <c r="B339" s="65" t="s">
        <v>398</v>
      </c>
      <c r="C339" s="65" t="s">
        <v>23</v>
      </c>
      <c r="D339" s="65" t="s">
        <v>97</v>
      </c>
      <c r="E339" s="66" t="n">
        <v>67</v>
      </c>
      <c r="F339" s="68"/>
      <c r="G339" s="66"/>
      <c r="H339" s="68"/>
      <c r="I339" s="66"/>
      <c r="J339" s="68"/>
      <c r="K339" s="66"/>
      <c r="L339" s="68"/>
      <c r="M339" s="66"/>
      <c r="N339" s="68"/>
      <c r="O339" s="66" t="n">
        <f aca="false">E339+G339+I339+K339+M339</f>
        <v>67</v>
      </c>
      <c r="P339" s="69"/>
    </row>
    <row r="340" customFormat="false" ht="11" hidden="false" customHeight="false" outlineLevel="0" collapsed="false">
      <c r="A340" s="118" t="n">
        <v>38</v>
      </c>
      <c r="B340" s="65" t="s">
        <v>399</v>
      </c>
      <c r="C340" s="65"/>
      <c r="D340" s="65" t="s">
        <v>400</v>
      </c>
      <c r="E340" s="66" t="n">
        <v>65</v>
      </c>
      <c r="F340" s="68"/>
      <c r="G340" s="66"/>
      <c r="H340" s="68"/>
      <c r="I340" s="66"/>
      <c r="J340" s="68"/>
      <c r="K340" s="66"/>
      <c r="L340" s="68"/>
      <c r="M340" s="66"/>
      <c r="N340" s="68"/>
      <c r="O340" s="66" t="n">
        <f aca="false">E340+G340+I340+K340+M340</f>
        <v>65</v>
      </c>
      <c r="P340" s="69"/>
    </row>
    <row r="341" customFormat="false" ht="12" hidden="false" customHeight="false" outlineLevel="0" collapsed="false">
      <c r="A341" s="119" t="n">
        <v>39</v>
      </c>
      <c r="B341" s="77" t="s">
        <v>401</v>
      </c>
      <c r="C341" s="77" t="s">
        <v>30</v>
      </c>
      <c r="D341" s="77" t="s">
        <v>402</v>
      </c>
      <c r="E341" s="78"/>
      <c r="F341" s="80"/>
      <c r="G341" s="78"/>
      <c r="H341" s="80"/>
      <c r="I341" s="78"/>
      <c r="J341" s="80"/>
      <c r="K341" s="78"/>
      <c r="L341" s="80"/>
      <c r="M341" s="78" t="n">
        <v>20</v>
      </c>
      <c r="N341" s="80" t="s">
        <v>135</v>
      </c>
      <c r="O341" s="78" t="n">
        <f aca="false">E341+G341+I341+K341+M341</f>
        <v>20</v>
      </c>
      <c r="P341" s="81"/>
    </row>
    <row r="342" customFormat="false" ht="11" hidden="false" customHeight="false" outlineLevel="0" collapsed="false">
      <c r="A342" s="50"/>
      <c r="D342" s="2"/>
      <c r="F342" s="51"/>
      <c r="H342" s="51"/>
      <c r="J342" s="51"/>
      <c r="L342" s="51"/>
      <c r="N342" s="51"/>
      <c r="P342" s="2"/>
    </row>
  </sheetData>
  <mergeCells count="65">
    <mergeCell ref="A4:P4"/>
    <mergeCell ref="A5:P5"/>
    <mergeCell ref="E7:E14"/>
    <mergeCell ref="F7:F14"/>
    <mergeCell ref="G7:G14"/>
    <mergeCell ref="H7:H14"/>
    <mergeCell ref="I7:I14"/>
    <mergeCell ref="J7:J14"/>
    <mergeCell ref="K7:K14"/>
    <mergeCell ref="L7:L14"/>
    <mergeCell ref="M7:M14"/>
    <mergeCell ref="N7:N14"/>
    <mergeCell ref="O7:P14"/>
    <mergeCell ref="A39:P39"/>
    <mergeCell ref="A40:P40"/>
    <mergeCell ref="E42:E49"/>
    <mergeCell ref="F42:F49"/>
    <mergeCell ref="G42:G49"/>
    <mergeCell ref="H42:H49"/>
    <mergeCell ref="I42:I49"/>
    <mergeCell ref="J42:J49"/>
    <mergeCell ref="K42:K49"/>
    <mergeCell ref="L42:L49"/>
    <mergeCell ref="M42:M49"/>
    <mergeCell ref="N42:N49"/>
    <mergeCell ref="O42:P49"/>
    <mergeCell ref="A101:P101"/>
    <mergeCell ref="A102:P102"/>
    <mergeCell ref="E104:E111"/>
    <mergeCell ref="F104:F111"/>
    <mergeCell ref="G104:G111"/>
    <mergeCell ref="H104:H111"/>
    <mergeCell ref="I104:I111"/>
    <mergeCell ref="J104:J111"/>
    <mergeCell ref="K104:K111"/>
    <mergeCell ref="L104:L111"/>
    <mergeCell ref="M104:M111"/>
    <mergeCell ref="N104:N111"/>
    <mergeCell ref="O104:P111"/>
    <mergeCell ref="A185:P185"/>
    <mergeCell ref="A186:P186"/>
    <mergeCell ref="E188:E195"/>
    <mergeCell ref="F188:F195"/>
    <mergeCell ref="G188:G195"/>
    <mergeCell ref="H188:H195"/>
    <mergeCell ref="I188:I195"/>
    <mergeCell ref="J188:J195"/>
    <mergeCell ref="K188:K195"/>
    <mergeCell ref="L188:L195"/>
    <mergeCell ref="M188:M195"/>
    <mergeCell ref="N188:N195"/>
    <mergeCell ref="O188:P195"/>
    <mergeCell ref="A291:P291"/>
    <mergeCell ref="A292:P292"/>
    <mergeCell ref="E294:E301"/>
    <mergeCell ref="F294:F301"/>
    <mergeCell ref="G294:G301"/>
    <mergeCell ref="H294:H301"/>
    <mergeCell ref="I294:I301"/>
    <mergeCell ref="J294:J301"/>
    <mergeCell ref="K294:K301"/>
    <mergeCell ref="L294:L301"/>
    <mergeCell ref="M294:M301"/>
    <mergeCell ref="N294:N301"/>
    <mergeCell ref="O294:P301"/>
  </mergeCells>
  <printOptions headings="false" gridLines="false" gridLinesSet="true" horizontalCentered="true" verticalCentered="false"/>
  <pageMargins left="0.590277777777778" right="0.39375" top="0.7875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97" man="true" max="16383" min="0"/>
    <brk id="181" man="true" max="16383" min="0"/>
    <brk id="28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18:21:40Z</dcterms:created>
  <dc:creator>GRAF WALTER ANDREAS</dc:creator>
  <dc:description/>
  <dc:language>en-US</dc:language>
  <cp:lastModifiedBy>Giorgio Skory</cp:lastModifiedBy>
  <cp:lastPrinted>2004-10-22T16:48:26Z</cp:lastPrinted>
  <dcterms:modified xsi:type="dcterms:W3CDTF">2004-10-21T19:32:57Z</dcterms:modified>
  <cp:revision>0</cp:revision>
  <dc:subject/>
  <dc:title/>
</cp:coreProperties>
</file>